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C" sheetId="1" state="visible" r:id="rId2"/>
    <sheet name="CASE" sheetId="2" state="visible" r:id="rId3"/>
    <sheet name="COALESCE" sheetId="3" state="visible" r:id="rId4"/>
    <sheet name="PIVOT" sheetId="4" state="visible" r:id="rId5"/>
    <sheet name="macros" sheetId="5" state="hidden" r:id="rId6"/>
  </sheets>
  <definedNames>
    <definedName function="false" hidden="false" name="List_Years" vbProcedure="false">OFFSET(macros!$A$1,1,0,COUNTA(macros!$A:$A)-1,1)</definedName>
    <definedName function="false" hidden="false" name="MonthHold" vbProcedure="false">TOC!$F$7</definedName>
    <definedName function="false" hidden="false" name="TOCHold" vbProcedure="false">TOC!$C$4</definedName>
    <definedName function="false" hidden="false" name="YearHold" vbProcedure="false">TOC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Data will be returned for whatever YEAR is entered here from drop-down men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4</xdr:colOff>
                <xdr:row>5</xdr:row>
                <xdr:rowOff>10</xdr:rowOff>
              </xdr:from>
              <xdr:to>
                <xdr:col>4</xdr:col>
                <xdr:colOff>124</xdr:colOff>
                <xdr:row>8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Data will be returned through whatever MONTH is entered here in drop-down men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5</xdr:row>
                <xdr:rowOff>10</xdr:rowOff>
              </xdr:from>
              <xdr:to>
                <xdr:col>4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204">
  <si>
    <t xml:space="preserve">AdventureWorks
Actual Production Costs of Sales</t>
  </si>
  <si>
    <t xml:space="preserve">CASE</t>
  </si>
  <si>
    <t xml:space="preserve">COALESCE</t>
  </si>
  <si>
    <t xml:space="preserve">PIVOT</t>
  </si>
  <si>
    <t xml:space="preserve">TOTAL</t>
  </si>
  <si>
    <t xml:space="preserve">_All Products</t>
  </si>
  <si>
    <t xml:space="preserve">ProductI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707</t>
  </si>
  <si>
    <t xml:space="preserve">708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22</t>
  </si>
  <si>
    <t xml:space="preserve">726</t>
  </si>
  <si>
    <t xml:space="preserve">730</t>
  </si>
  <si>
    <t xml:space="preserve">736</t>
  </si>
  <si>
    <t xml:space="preserve">738</t>
  </si>
  <si>
    <t xml:space="preserve">739</t>
  </si>
  <si>
    <t xml:space="preserve">742</t>
  </si>
  <si>
    <t xml:space="preserve">743</t>
  </si>
  <si>
    <t xml:space="preserve">747</t>
  </si>
  <si>
    <t xml:space="preserve">748</t>
  </si>
  <si>
    <t xml:space="preserve">760</t>
  </si>
  <si>
    <t xml:space="preserve">761</t>
  </si>
  <si>
    <t xml:space="preserve">762</t>
  </si>
  <si>
    <t xml:space="preserve">763</t>
  </si>
  <si>
    <t xml:space="preserve">765</t>
  </si>
  <si>
    <t xml:space="preserve">769</t>
  </si>
  <si>
    <t xml:space="preserve">770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90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8</t>
  </si>
  <si>
    <t xml:space="preserve">809</t>
  </si>
  <si>
    <t xml:space="preserve">810</t>
  </si>
  <si>
    <t xml:space="preserve">813</t>
  </si>
  <si>
    <t xml:space="preserve">822</t>
  </si>
  <si>
    <t xml:space="preserve">835</t>
  </si>
  <si>
    <t xml:space="preserve">836</t>
  </si>
  <si>
    <t xml:space="preserve">838</t>
  </si>
  <si>
    <t xml:space="preserve">852</t>
  </si>
  <si>
    <t xml:space="preserve">854</t>
  </si>
  <si>
    <t xml:space="preserve">855</t>
  </si>
  <si>
    <t xml:space="preserve">856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9</t>
  </si>
  <si>
    <t xml:space="preserve">900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3</t>
  </si>
  <si>
    <t xml:space="preserve">915</t>
  </si>
  <si>
    <t xml:space="preserve">916</t>
  </si>
  <si>
    <t xml:space="preserve">917</t>
  </si>
  <si>
    <t xml:space="preserve">918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4</t>
  </si>
  <si>
    <t xml:space="preserve">945</t>
  </si>
  <si>
    <t xml:space="preserve">947</t>
  </si>
  <si>
    <t xml:space="preserve">948</t>
  </si>
  <si>
    <t xml:space="preserve">949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6</t>
  </si>
  <si>
    <t xml:space="preserve">997</t>
  </si>
  <si>
    <t xml:space="preserve">998</t>
  </si>
  <si>
    <t xml:space="preserve">999</t>
  </si>
  <si>
    <t xml:space="preserve">List_Ye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_(* #,##0.00_);_(* \(#,##0.00\);_(* \-??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FF"/>
      <name val="Calibri"/>
      <family val="2"/>
    </font>
    <font>
      <sz val="11"/>
      <color rgb="FF99CCFF"/>
      <name val="Calibri"/>
      <family val="2"/>
    </font>
    <font>
      <b val="tru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2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2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2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2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2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8</xdr:row>
      <xdr:rowOff>9360</xdr:rowOff>
    </xdr:from>
    <xdr:to>
      <xdr:col>2</xdr:col>
      <xdr:colOff>151164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5"/>
    </sheetView>
  </sheetViews>
  <sheetFormatPr defaultColWidth="11.53515625" defaultRowHeight="15" zeroHeight="true" outlineLevelRow="0" outlineLevelCol="0"/>
  <cols>
    <col collapsed="false" customWidth="true" hidden="false" outlineLevel="0" max="2" min="1" style="0" width="9.14"/>
    <col collapsed="false" customWidth="true" hidden="false" outlineLevel="0" max="6" min="3" style="0" width="24.7"/>
    <col collapsed="false" customWidth="true" hidden="false" outlineLevel="0" max="8" min="7" style="0" width="9.14"/>
    <col collapsed="false" customWidth="false" hidden="true" outlineLevel="0" max="16384" min="9" style="0" width="11.5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A4" s="1"/>
      <c r="B4" s="1"/>
      <c r="C4" s="2" t="s">
        <v>0</v>
      </c>
      <c r="D4" s="2"/>
      <c r="E4" s="2"/>
      <c r="F4" s="2"/>
      <c r="G4" s="1"/>
      <c r="H4" s="1"/>
    </row>
    <row r="5" customFormat="false" ht="18" hidden="false" customHeight="true" outlineLevel="0" collapsed="false">
      <c r="A5" s="1"/>
      <c r="B5" s="1"/>
      <c r="C5" s="2"/>
      <c r="D5" s="2"/>
      <c r="E5" s="2"/>
      <c r="F5" s="2"/>
      <c r="G5" s="1"/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A7" s="1"/>
      <c r="B7" s="1"/>
      <c r="C7" s="1"/>
      <c r="D7" s="3" t="n">
        <v>2004</v>
      </c>
      <c r="E7" s="1"/>
      <c r="F7" s="3" t="n">
        <v>12</v>
      </c>
      <c r="G7" s="1"/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24" hidden="false" customHeight="true" outlineLevel="0" collapsed="false">
      <c r="A9" s="1"/>
      <c r="B9" s="1"/>
      <c r="C9" s="4" t="n">
        <v>1</v>
      </c>
      <c r="D9" s="5" t="s">
        <v>1</v>
      </c>
      <c r="E9" s="6" t="s">
        <v>2</v>
      </c>
      <c r="F9" s="7" t="s">
        <v>3</v>
      </c>
      <c r="G9" s="1"/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24" hidden="false" customHeight="true" outlineLevel="0" collapsed="false">
      <c r="A11" s="1"/>
      <c r="B11" s="1"/>
      <c r="C11" s="8" t="e">
        <f aca="true">INDIRECT($D$9&amp;"!B$5")</f>
        <v>#REF!</v>
      </c>
      <c r="D11" s="9" t="e">
        <f aca="true">SUM(INDIRECT(D$9&amp;"!$B$6:$B$65536"))</f>
        <v>#REF!</v>
      </c>
      <c r="E11" s="10" t="e">
        <f aca="true">SUM(INDIRECT(E$9&amp;"!$B$6:$B$65536"))</f>
        <v>#REF!</v>
      </c>
      <c r="F11" s="11" t="e">
        <f aca="true">SUM(INDIRECT(F$9&amp;"!$B$6:$B$65536"))</f>
        <v>#REF!</v>
      </c>
      <c r="G11" s="1"/>
      <c r="H11" s="1"/>
      <c r="I11" s="12"/>
      <c r="J11" s="12"/>
      <c r="K11" s="12"/>
    </row>
    <row r="12" customFormat="false" ht="24" hidden="false" customHeight="true" outlineLevel="0" collapsed="false">
      <c r="A12" s="1"/>
      <c r="B12" s="1"/>
      <c r="C12" s="13" t="e">
        <f aca="true">INDIRECT($D$9&amp;"!C$5")</f>
        <v>#REF!</v>
      </c>
      <c r="D12" s="14" t="e">
        <f aca="true">SUM(INDIRECT(D$9&amp;"!$C$6:$C$65536"))</f>
        <v>#REF!</v>
      </c>
      <c r="E12" s="15" t="e">
        <f aca="true">SUM(INDIRECT(E$9&amp;"!$C$6:$C$65536"))</f>
        <v>#REF!</v>
      </c>
      <c r="F12" s="16" t="e">
        <f aca="true">SUM(INDIRECT(F$9&amp;"!$C$6:$C$65536"))</f>
        <v>#REF!</v>
      </c>
      <c r="G12" s="1"/>
      <c r="H12" s="1"/>
    </row>
    <row r="13" customFormat="false" ht="24" hidden="false" customHeight="true" outlineLevel="0" collapsed="false">
      <c r="A13" s="1"/>
      <c r="B13" s="1"/>
      <c r="C13" s="13" t="e">
        <f aca="true">INDIRECT($D$9&amp;"!d$5")</f>
        <v>#REF!</v>
      </c>
      <c r="D13" s="14" t="e">
        <f aca="true">SUM(INDIRECT(D$9&amp;"!$D$6:$D$65536"))</f>
        <v>#REF!</v>
      </c>
      <c r="E13" s="15" t="e">
        <f aca="true">SUM(INDIRECT(E$9&amp;"!$D$6:$D$65536"))</f>
        <v>#REF!</v>
      </c>
      <c r="F13" s="16" t="e">
        <f aca="true">SUM(INDIRECT(F$9&amp;"!$D$6:$D$65536"))</f>
        <v>#REF!</v>
      </c>
      <c r="G13" s="1"/>
      <c r="H13" s="1"/>
    </row>
    <row r="14" customFormat="false" ht="24" hidden="false" customHeight="true" outlineLevel="0" collapsed="false">
      <c r="A14" s="1"/>
      <c r="B14" s="1"/>
      <c r="C14" s="13" t="e">
        <f aca="true">INDIRECT($D$9&amp;"!e$5")</f>
        <v>#REF!</v>
      </c>
      <c r="D14" s="14" t="e">
        <f aca="true">SUM(INDIRECT(D$9&amp;"!$E$6:$E$65536"))</f>
        <v>#REF!</v>
      </c>
      <c r="E14" s="15" t="e">
        <f aca="true">SUM(INDIRECT(E$9&amp;"!$E$6:$E$65536"))</f>
        <v>#REF!</v>
      </c>
      <c r="F14" s="16" t="e">
        <f aca="true">SUM(INDIRECT(F$9&amp;"!$E$6:$E$65536"))</f>
        <v>#REF!</v>
      </c>
      <c r="G14" s="1"/>
      <c r="H14" s="1"/>
    </row>
    <row r="15" customFormat="false" ht="24" hidden="false" customHeight="true" outlineLevel="0" collapsed="false">
      <c r="A15" s="1"/>
      <c r="B15" s="1"/>
      <c r="C15" s="13" t="e">
        <f aca="true">INDIRECT($D$9&amp;"!f$5")</f>
        <v>#REF!</v>
      </c>
      <c r="D15" s="14" t="e">
        <f aca="true">SUM(INDIRECT(D$9&amp;"!$F$6:$F$65536"))</f>
        <v>#REF!</v>
      </c>
      <c r="E15" s="15" t="e">
        <f aca="true">SUM(INDIRECT(E$9&amp;"!$F$6:$F$65536"))</f>
        <v>#REF!</v>
      </c>
      <c r="F15" s="16" t="e">
        <f aca="true">SUM(INDIRECT(F$9&amp;"!$F$6:$F$65536"))</f>
        <v>#REF!</v>
      </c>
      <c r="G15" s="1"/>
      <c r="H15" s="1"/>
    </row>
    <row r="16" customFormat="false" ht="24" hidden="false" customHeight="true" outlineLevel="0" collapsed="false">
      <c r="A16" s="1"/>
      <c r="B16" s="1"/>
      <c r="C16" s="13" t="e">
        <f aca="true">INDIRECT($D$9&amp;"!g$5")</f>
        <v>#REF!</v>
      </c>
      <c r="D16" s="14" t="e">
        <f aca="true">SUM(INDIRECT(D$9&amp;"!$G$6:$G$65536"))</f>
        <v>#REF!</v>
      </c>
      <c r="E16" s="15" t="e">
        <f aca="true">SUM(INDIRECT(E$9&amp;"!$G$6:$G$65536"))</f>
        <v>#REF!</v>
      </c>
      <c r="F16" s="16" t="e">
        <f aca="true">SUM(INDIRECT(F$9&amp;"!$G$6:$G$65536"))</f>
        <v>#REF!</v>
      </c>
      <c r="G16" s="1"/>
      <c r="H16" s="1"/>
    </row>
    <row r="17" customFormat="false" ht="24" hidden="false" customHeight="true" outlineLevel="0" collapsed="false">
      <c r="A17" s="1"/>
      <c r="B17" s="1"/>
      <c r="C17" s="13" t="e">
        <f aca="true">INDIRECT($D$9&amp;"!h$5")</f>
        <v>#REF!</v>
      </c>
      <c r="D17" s="14" t="e">
        <f aca="true">SUM(INDIRECT(D$9&amp;"!$H$6:$H$65536"))</f>
        <v>#REF!</v>
      </c>
      <c r="E17" s="15" t="e">
        <f aca="true">SUM(INDIRECT(E$9&amp;"!$H$6:$H$65536"))</f>
        <v>#REF!</v>
      </c>
      <c r="F17" s="16" t="e">
        <f aca="true">SUM(INDIRECT(F$9&amp;"!$H$6:$H$65536"))</f>
        <v>#REF!</v>
      </c>
      <c r="G17" s="1"/>
      <c r="H17" s="1"/>
    </row>
    <row r="18" customFormat="false" ht="24" hidden="false" customHeight="true" outlineLevel="0" collapsed="false">
      <c r="A18" s="1"/>
      <c r="B18" s="1"/>
      <c r="C18" s="13" t="e">
        <f aca="true">INDIRECT($D$9&amp;"!i$5")</f>
        <v>#REF!</v>
      </c>
      <c r="D18" s="14" t="e">
        <f aca="true">SUM(INDIRECT(D$9&amp;"!$I$6:$I$65536"))</f>
        <v>#REF!</v>
      </c>
      <c r="E18" s="15" t="e">
        <f aca="true">SUM(INDIRECT(E$9&amp;"!$I$6:$I$65536"))</f>
        <v>#REF!</v>
      </c>
      <c r="F18" s="16" t="e">
        <f aca="true">SUM(INDIRECT(F$9&amp;"!$I$6:$I$65536"))</f>
        <v>#REF!</v>
      </c>
      <c r="G18" s="1"/>
      <c r="H18" s="1"/>
    </row>
    <row r="19" customFormat="false" ht="24" hidden="false" customHeight="true" outlineLevel="0" collapsed="false">
      <c r="A19" s="1"/>
      <c r="B19" s="1"/>
      <c r="C19" s="13" t="e">
        <f aca="true">INDIRECT($D$9&amp;"!j$5")</f>
        <v>#REF!</v>
      </c>
      <c r="D19" s="14" t="e">
        <f aca="true">SUM(INDIRECT(D$9&amp;"!$J$6:$J$65536"))</f>
        <v>#REF!</v>
      </c>
      <c r="E19" s="15" t="e">
        <f aca="true">SUM(INDIRECT(E$9&amp;"!$J$6:$J$65536"))</f>
        <v>#REF!</v>
      </c>
      <c r="F19" s="16" t="e">
        <f aca="true">SUM(INDIRECT(F$9&amp;"!$J$6:$J$65536"))</f>
        <v>#REF!</v>
      </c>
      <c r="G19" s="1"/>
      <c r="H19" s="1"/>
    </row>
    <row r="20" customFormat="false" ht="24" hidden="false" customHeight="true" outlineLevel="0" collapsed="false">
      <c r="A20" s="1"/>
      <c r="B20" s="1"/>
      <c r="C20" s="13" t="e">
        <f aca="true">INDIRECT($D$9&amp;"!k$5")</f>
        <v>#REF!</v>
      </c>
      <c r="D20" s="14" t="e">
        <f aca="true">SUM(INDIRECT(D$9&amp;"!$K$6:$K$65536"))</f>
        <v>#REF!</v>
      </c>
      <c r="E20" s="15" t="e">
        <f aca="true">SUM(INDIRECT(E$9&amp;"!$K$6:$K$65536"))</f>
        <v>#REF!</v>
      </c>
      <c r="F20" s="16" t="e">
        <f aca="true">SUM(INDIRECT(F$9&amp;"!$K$6:$K$65536"))</f>
        <v>#REF!</v>
      </c>
      <c r="G20" s="1"/>
      <c r="H20" s="1"/>
    </row>
    <row r="21" customFormat="false" ht="24" hidden="false" customHeight="true" outlineLevel="0" collapsed="false">
      <c r="A21" s="1"/>
      <c r="B21" s="1"/>
      <c r="C21" s="13" t="e">
        <f aca="true">INDIRECT($D$9&amp;"!l$5")</f>
        <v>#REF!</v>
      </c>
      <c r="D21" s="14" t="e">
        <f aca="true">SUM(INDIRECT(D$9&amp;"!$L$6:$L$65536"))</f>
        <v>#REF!</v>
      </c>
      <c r="E21" s="15" t="e">
        <f aca="true">SUM(INDIRECT(E$9&amp;"!$L$6:$L$65536"))</f>
        <v>#REF!</v>
      </c>
      <c r="F21" s="16" t="e">
        <f aca="true">SUM(INDIRECT(F$9&amp;"!$L$6:$L$65536"))</f>
        <v>#REF!</v>
      </c>
      <c r="G21" s="1"/>
      <c r="H21" s="1"/>
    </row>
    <row r="22" customFormat="false" ht="24" hidden="false" customHeight="true" outlineLevel="0" collapsed="false">
      <c r="A22" s="1"/>
      <c r="B22" s="1"/>
      <c r="C22" s="17" t="e">
        <f aca="true">INDIRECT($D$9&amp;"!m$5")</f>
        <v>#REF!</v>
      </c>
      <c r="D22" s="18" t="e">
        <f aca="true">SUM(INDIRECT(D$9&amp;"!$M$6:$M$65536"))</f>
        <v>#REF!</v>
      </c>
      <c r="E22" s="19" t="e">
        <f aca="true">SUM(INDIRECT(E$9&amp;"!$M$6:$M$65536"))</f>
        <v>#REF!</v>
      </c>
      <c r="F22" s="20" t="e">
        <f aca="true">SUM(INDIRECT(F$9&amp;"!$M$6:$M$65536"))</f>
        <v>#REF!</v>
      </c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24" hidden="false" customHeight="true" outlineLevel="0" collapsed="false">
      <c r="A24" s="1"/>
      <c r="B24" s="1"/>
      <c r="C24" s="21" t="s">
        <v>4</v>
      </c>
      <c r="D24" s="22" t="e">
        <f aca="false">SUM(D11:D22)</f>
        <v>#REF!</v>
      </c>
      <c r="E24" s="23" t="e">
        <f aca="false">SUM(E11:E22)</f>
        <v>#REF!</v>
      </c>
      <c r="F24" s="24" t="e">
        <f aca="false">SUM(F11:F22)</f>
        <v>#REF!</v>
      </c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">
    <mergeCell ref="C4:F5"/>
  </mergeCells>
  <dataValidations count="2">
    <dataValidation allowBlank="true" errorStyle="stop" operator="between" showDropDown="false" showErrorMessage="true" showInputMessage="false" sqref="F7" type="list">
      <formula1>"1,2,3,4,5,6,7,8,8,9,10,11,12"</formula1>
      <formula2>0</formula2>
    </dataValidation>
    <dataValidation allowBlank="true" errorStyle="stop" operator="between" showDropDown="false" showErrorMessage="true" showInputMessage="false" sqref="D7" type="list">
      <formula1>List_Years</formula1>
      <formula2>0</formula2>
    </dataValidation>
  </dataValidations>
  <hyperlinks>
    <hyperlink ref="D9" location="CASE!B6" display="CASE"/>
    <hyperlink ref="E9" location="COALESCE!B6" display="COALESCE"/>
    <hyperlink ref="F9" location="PIVOT!B6" display="PIVO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61" activePane="bottomRight" state="frozen"/>
      <selection pane="topLeft" activeCell="A1" activeCellId="0" sqref="A1"/>
      <selection pane="topRight" activeCell="B1" activeCellId="0" sqref="B1"/>
      <selection pane="bottomLeft" activeCell="A161" activeCellId="0" sqref="A161"/>
      <selection pane="bottomRigh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14.7"/>
    <col collapsed="false" customWidth="true" hidden="false" outlineLevel="0" max="14" min="2" style="26" width="14.7"/>
  </cols>
  <sheetData>
    <row r="1" customFormat="false" ht="15.75" hidden="false" customHeight="false" outlineLevel="0" collapsed="false">
      <c r="A1" s="27"/>
    </row>
    <row r="3" customFormat="false" ht="15" hidden="false" customHeight="false" outlineLevel="0" collapsed="false">
      <c r="A3" s="25" t="s">
        <v>5</v>
      </c>
      <c r="B3" s="26" t="n">
        <v>2062245.0381</v>
      </c>
      <c r="C3" s="26" t="n">
        <v>2659962.0426</v>
      </c>
      <c r="D3" s="26" t="n">
        <v>2750914.1418</v>
      </c>
      <c r="E3" s="26" t="n">
        <v>2431202.1617</v>
      </c>
      <c r="F3" s="26" t="n">
        <v>3246777.017</v>
      </c>
      <c r="G3" s="26" t="n">
        <v>3442102.2494</v>
      </c>
      <c r="H3" s="26" t="n">
        <v>50840.63</v>
      </c>
      <c r="I3" s="26" t="n">
        <v>0</v>
      </c>
      <c r="J3" s="26" t="n">
        <v>0</v>
      </c>
      <c r="K3" s="26" t="n">
        <v>0</v>
      </c>
      <c r="L3" s="26" t="n">
        <v>0</v>
      </c>
      <c r="M3" s="26" t="n">
        <v>0</v>
      </c>
      <c r="N3" s="26" t="n">
        <v>16644043.2806</v>
      </c>
    </row>
    <row r="5" s="30" customFormat="true" ht="15" hidden="false" customHeight="false" outlineLevel="0" collapsed="false">
      <c r="A5" s="28" t="s">
        <v>6</v>
      </c>
      <c r="B5" s="29" t="s">
        <v>7</v>
      </c>
      <c r="C5" s="29" t="s">
        <v>8</v>
      </c>
      <c r="D5" s="29" t="s">
        <v>9</v>
      </c>
      <c r="E5" s="29" t="s">
        <v>10</v>
      </c>
      <c r="F5" s="29" t="s">
        <v>11</v>
      </c>
      <c r="G5" s="29" t="s">
        <v>12</v>
      </c>
      <c r="H5" s="29" t="s">
        <v>13</v>
      </c>
      <c r="I5" s="29" t="s">
        <v>14</v>
      </c>
      <c r="J5" s="29" t="s">
        <v>15</v>
      </c>
      <c r="K5" s="29" t="s">
        <v>16</v>
      </c>
      <c r="L5" s="29" t="s">
        <v>17</v>
      </c>
      <c r="M5" s="29" t="s">
        <v>18</v>
      </c>
      <c r="N5" s="29" t="s">
        <v>19</v>
      </c>
    </row>
    <row r="6" customFormat="false" ht="15" hidden="false" customHeight="false" outlineLevel="0" collapsed="false">
      <c r="A6" s="25" t="s">
        <v>20</v>
      </c>
      <c r="B6" s="26" t="n">
        <v>7242.93</v>
      </c>
      <c r="C6" s="26" t="n">
        <v>6487.146</v>
      </c>
      <c r="D6" s="26" t="n">
        <v>7641.816</v>
      </c>
      <c r="E6" s="26" t="n">
        <v>7578.834</v>
      </c>
      <c r="F6" s="26" t="n">
        <v>9398.314</v>
      </c>
      <c r="G6" s="26" t="n">
        <v>8187.66</v>
      </c>
      <c r="H6" s="26" t="n">
        <v>2799.2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6" t="n">
        <v>49335.9</v>
      </c>
    </row>
    <row r="7" customFormat="false" ht="15" hidden="false" customHeight="false" outlineLevel="0" collapsed="false">
      <c r="A7" s="25" t="s">
        <v>21</v>
      </c>
      <c r="B7" s="26" t="n">
        <v>5731.362</v>
      </c>
      <c r="C7" s="26" t="n">
        <v>6508.14</v>
      </c>
      <c r="D7" s="26" t="n">
        <v>6256.212</v>
      </c>
      <c r="E7" s="26" t="n">
        <v>7725.792</v>
      </c>
      <c r="F7" s="26" t="n">
        <v>7613.824</v>
      </c>
      <c r="G7" s="26" t="n">
        <v>8005.712</v>
      </c>
      <c r="H7" s="26" t="n">
        <v>3254.07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45095.112</v>
      </c>
    </row>
    <row r="8" customFormat="false" ht="15" hidden="false" customHeight="false" outlineLevel="0" collapsed="false">
      <c r="A8" s="25" t="s">
        <v>22</v>
      </c>
      <c r="B8" s="26" t="n">
        <v>6011.282</v>
      </c>
      <c r="C8" s="26" t="n">
        <v>6431.162</v>
      </c>
      <c r="D8" s="26" t="n">
        <v>7396.0785</v>
      </c>
      <c r="E8" s="26" t="n">
        <v>7235.932</v>
      </c>
      <c r="F8" s="26" t="n">
        <v>8788.6805</v>
      </c>
      <c r="G8" s="26" t="n">
        <v>8628.534</v>
      </c>
      <c r="H8" s="26" t="n">
        <v>3359.04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47850.709</v>
      </c>
    </row>
    <row r="9" customFormat="false" ht="15" hidden="false" customHeight="false" outlineLevel="0" collapsed="false">
      <c r="A9" s="25" t="s">
        <v>23</v>
      </c>
      <c r="B9" s="26" t="n">
        <v>1734.6205</v>
      </c>
      <c r="C9" s="26" t="n">
        <v>2000.7245</v>
      </c>
      <c r="D9" s="26" t="n">
        <v>1952.628</v>
      </c>
      <c r="E9" s="26" t="n">
        <v>1889.0237</v>
      </c>
      <c r="F9" s="26" t="n">
        <v>2090.6245</v>
      </c>
      <c r="G9" s="26" t="n">
        <v>2372.9105</v>
      </c>
      <c r="H9" s="26" t="n">
        <v>854.05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12894.5817</v>
      </c>
    </row>
    <row r="10" customFormat="false" ht="15" hidden="false" customHeight="false" outlineLevel="0" collapsed="false">
      <c r="A10" s="25" t="s">
        <v>24</v>
      </c>
      <c r="B10" s="26" t="n">
        <v>1849.63</v>
      </c>
      <c r="C10" s="26" t="n">
        <v>2149.57</v>
      </c>
      <c r="D10" s="26" t="n">
        <v>2199.56</v>
      </c>
      <c r="E10" s="26" t="n">
        <v>1799.64</v>
      </c>
      <c r="F10" s="26" t="n">
        <v>2349.53</v>
      </c>
      <c r="G10" s="26" t="n">
        <v>2249.55</v>
      </c>
      <c r="H10" s="26" t="n">
        <v>1399.72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13997.2</v>
      </c>
    </row>
    <row r="11" customFormat="false" ht="15" hidden="false" customHeight="false" outlineLevel="0" collapsed="false">
      <c r="A11" s="25" t="s">
        <v>25</v>
      </c>
      <c r="B11" s="26" t="n">
        <v>2204.559</v>
      </c>
      <c r="C11" s="26" t="n">
        <v>2137.0725</v>
      </c>
      <c r="D11" s="26" t="n">
        <v>2422.0155</v>
      </c>
      <c r="E11" s="26" t="n">
        <v>2994.401</v>
      </c>
      <c r="F11" s="26" t="n">
        <v>3161.8675</v>
      </c>
      <c r="G11" s="26" t="n">
        <v>3526.7945</v>
      </c>
      <c r="H11" s="26" t="n">
        <v>1199.76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17646.47</v>
      </c>
    </row>
    <row r="12" customFormat="false" ht="15" hidden="false" customHeight="false" outlineLevel="0" collapsed="false">
      <c r="A12" s="25" t="s">
        <v>26</v>
      </c>
      <c r="B12" s="26" t="n">
        <v>3010.6477</v>
      </c>
      <c r="C12" s="26" t="n">
        <v>2594.481</v>
      </c>
      <c r="D12" s="26" t="n">
        <v>2826.9345</v>
      </c>
      <c r="E12" s="26" t="n">
        <v>3258.0982</v>
      </c>
      <c r="F12" s="26" t="n">
        <v>3129.374</v>
      </c>
      <c r="G12" s="26" t="n">
        <v>3481.8035</v>
      </c>
      <c r="H12" s="26" t="n">
        <v>999.8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19301.1389</v>
      </c>
    </row>
    <row r="13" customFormat="false" ht="15" hidden="false" customHeight="false" outlineLevel="0" collapsed="false">
      <c r="A13" s="25" t="s">
        <v>27</v>
      </c>
      <c r="B13" s="26" t="n">
        <v>2454.509</v>
      </c>
      <c r="C13" s="26" t="n">
        <v>1887.1225</v>
      </c>
      <c r="D13" s="26" t="n">
        <v>2422.0155</v>
      </c>
      <c r="E13" s="26" t="n">
        <v>2437.0125</v>
      </c>
      <c r="F13" s="26" t="n">
        <v>2072.0855</v>
      </c>
      <c r="G13" s="26" t="n">
        <v>2089.582</v>
      </c>
      <c r="H13" s="26" t="n">
        <v>1099.78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14462.107</v>
      </c>
    </row>
    <row r="14" customFormat="false" ht="15" hidden="false" customHeight="false" outlineLevel="0" collapsed="false">
      <c r="A14" s="25" t="s">
        <v>28</v>
      </c>
      <c r="B14" s="26" t="n">
        <v>0</v>
      </c>
      <c r="C14" s="26" t="n">
        <v>0</v>
      </c>
      <c r="D14" s="26" t="n">
        <v>0</v>
      </c>
      <c r="E14" s="26" t="n">
        <v>6355.86</v>
      </c>
      <c r="F14" s="26" t="n">
        <v>7415.17</v>
      </c>
      <c r="G14" s="26" t="n">
        <v>8474.48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22245.51</v>
      </c>
    </row>
    <row r="15" customFormat="false" ht="15" hidden="false" customHeight="false" outlineLevel="0" collapsed="false">
      <c r="A15" s="25" t="s">
        <v>29</v>
      </c>
      <c r="B15" s="26" t="n">
        <v>0</v>
      </c>
      <c r="C15" s="26" t="n">
        <v>0</v>
      </c>
      <c r="D15" s="26" t="n">
        <v>0</v>
      </c>
      <c r="E15" s="26" t="n">
        <v>5296.55</v>
      </c>
      <c r="F15" s="26" t="n">
        <v>7415.17</v>
      </c>
      <c r="G15" s="26" t="n">
        <v>10593.1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23304.82</v>
      </c>
    </row>
    <row r="16" customFormat="false" ht="15" hidden="false" customHeight="false" outlineLevel="0" collapsed="false">
      <c r="A16" s="25" t="s">
        <v>30</v>
      </c>
      <c r="B16" s="26" t="n">
        <v>1247.714</v>
      </c>
      <c r="C16" s="26" t="n">
        <v>1497.2568</v>
      </c>
      <c r="D16" s="26" t="n">
        <v>1247.714</v>
      </c>
      <c r="E16" s="26" t="n">
        <v>2245.8852</v>
      </c>
      <c r="F16" s="26" t="n">
        <v>2495.428</v>
      </c>
      <c r="G16" s="26" t="n">
        <v>1746.7996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10480.7976</v>
      </c>
    </row>
    <row r="17" customFormat="false" ht="15" hidden="false" customHeight="false" outlineLevel="0" collapsed="false">
      <c r="A17" s="25" t="s">
        <v>31</v>
      </c>
      <c r="B17" s="26" t="n">
        <v>0</v>
      </c>
      <c r="C17" s="26" t="n">
        <v>0</v>
      </c>
      <c r="D17" s="26" t="n">
        <v>249.5428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249.5428</v>
      </c>
    </row>
    <row r="18" customFormat="false" ht="15" hidden="false" customHeight="false" outlineLevel="0" collapsed="false">
      <c r="A18" s="25" t="s">
        <v>32</v>
      </c>
      <c r="B18" s="26" t="n">
        <v>0</v>
      </c>
      <c r="C18" s="26" t="n">
        <v>0</v>
      </c>
      <c r="D18" s="26" t="n">
        <v>0</v>
      </c>
      <c r="E18" s="26" t="n">
        <v>249.5428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249.5428</v>
      </c>
    </row>
    <row r="19" customFormat="false" ht="15" hidden="false" customHeight="false" outlineLevel="0" collapsed="false">
      <c r="A19" s="25" t="s">
        <v>33</v>
      </c>
      <c r="B19" s="26" t="n">
        <v>0</v>
      </c>
      <c r="C19" s="26" t="n">
        <v>0</v>
      </c>
      <c r="D19" s="26" t="n">
        <v>0</v>
      </c>
      <c r="E19" s="26" t="n">
        <v>249.5428</v>
      </c>
      <c r="F19" s="26" t="n">
        <v>0</v>
      </c>
      <c r="G19" s="26" t="n">
        <v>249.5428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499.0856</v>
      </c>
    </row>
    <row r="20" customFormat="false" ht="15" hidden="false" customHeight="false" outlineLevel="0" collapsed="false">
      <c r="A20" s="25" t="s">
        <v>34</v>
      </c>
      <c r="B20" s="26" t="n">
        <v>1746.7996</v>
      </c>
      <c r="C20" s="26" t="n">
        <v>1746.7996</v>
      </c>
      <c r="D20" s="26" t="n">
        <v>2495.428</v>
      </c>
      <c r="E20" s="26" t="n">
        <v>2994.5136</v>
      </c>
      <c r="F20" s="26" t="n">
        <v>5240.3988</v>
      </c>
      <c r="G20" s="26" t="n">
        <v>4242.2276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18466.1672</v>
      </c>
    </row>
    <row r="21" customFormat="false" ht="15" hidden="false" customHeight="false" outlineLevel="0" collapsed="false">
      <c r="A21" s="25" t="s">
        <v>35</v>
      </c>
      <c r="B21" s="26" t="n">
        <v>0</v>
      </c>
      <c r="C21" s="26" t="n">
        <v>0</v>
      </c>
      <c r="D21" s="26" t="n">
        <v>0</v>
      </c>
      <c r="E21" s="26" t="n">
        <v>3029.19</v>
      </c>
      <c r="F21" s="26" t="n">
        <v>7068.11</v>
      </c>
      <c r="G21" s="26" t="n">
        <v>6058.38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16155.68</v>
      </c>
    </row>
    <row r="22" customFormat="false" ht="15" hidden="false" customHeight="false" outlineLevel="0" collapsed="false">
      <c r="A22" s="25" t="s">
        <v>36</v>
      </c>
      <c r="B22" s="26" t="n">
        <v>4038.92</v>
      </c>
      <c r="C22" s="26" t="n">
        <v>8077.84</v>
      </c>
      <c r="D22" s="26" t="n">
        <v>8077.84</v>
      </c>
      <c r="E22" s="26" t="n">
        <v>5048.65</v>
      </c>
      <c r="F22" s="26" t="n">
        <v>10097.3</v>
      </c>
      <c r="G22" s="26" t="n">
        <v>12116.76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47457.31</v>
      </c>
    </row>
    <row r="23" customFormat="false" ht="15" hidden="false" customHeight="false" outlineLevel="0" collapsed="false">
      <c r="A23" s="25" t="s">
        <v>37</v>
      </c>
      <c r="B23" s="26" t="n">
        <v>5992.224</v>
      </c>
      <c r="C23" s="26" t="n">
        <v>9987.04</v>
      </c>
      <c r="D23" s="26" t="n">
        <v>9987.04</v>
      </c>
      <c r="E23" s="26" t="n">
        <v>15979.264</v>
      </c>
      <c r="F23" s="26" t="n">
        <v>15979.264</v>
      </c>
      <c r="G23" s="26" t="n">
        <v>22970.192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80895.024</v>
      </c>
    </row>
    <row r="24" customFormat="false" ht="15" hidden="false" customHeight="false" outlineLevel="0" collapsed="false">
      <c r="A24" s="25" t="s">
        <v>38</v>
      </c>
      <c r="B24" s="26" t="n">
        <v>1997.408</v>
      </c>
      <c r="C24" s="26" t="n">
        <v>11984.448</v>
      </c>
      <c r="D24" s="26" t="n">
        <v>6990.928</v>
      </c>
      <c r="E24" s="26" t="n">
        <v>6990.928</v>
      </c>
      <c r="F24" s="26" t="n">
        <v>9987.04</v>
      </c>
      <c r="G24" s="26" t="n">
        <v>11984.448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49935.2</v>
      </c>
    </row>
    <row r="25" customFormat="false" ht="15" hidden="false" customHeight="false" outlineLevel="0" collapsed="false">
      <c r="A25" s="25" t="s">
        <v>39</v>
      </c>
      <c r="B25" s="26" t="n">
        <v>5048.65</v>
      </c>
      <c r="C25" s="26" t="n">
        <v>12116.76</v>
      </c>
      <c r="D25" s="26" t="n">
        <v>10097.3</v>
      </c>
      <c r="E25" s="26" t="n">
        <v>16155.68</v>
      </c>
      <c r="F25" s="26" t="n">
        <v>19184.87</v>
      </c>
      <c r="G25" s="26" t="n">
        <v>23223.79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85827.05</v>
      </c>
    </row>
    <row r="26" customFormat="false" ht="15" hidden="false" customHeight="false" outlineLevel="0" collapsed="false">
      <c r="A26" s="25" t="s">
        <v>40</v>
      </c>
      <c r="B26" s="26" t="n">
        <v>0</v>
      </c>
      <c r="C26" s="26" t="n">
        <v>563.7528</v>
      </c>
      <c r="D26" s="26" t="n">
        <v>563.7528</v>
      </c>
      <c r="E26" s="26" t="n">
        <v>563.7528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1691.2584</v>
      </c>
    </row>
    <row r="27" customFormat="false" ht="15" hidden="false" customHeight="false" outlineLevel="0" collapsed="false">
      <c r="A27" s="25" t="s">
        <v>41</v>
      </c>
      <c r="B27" s="26" t="n">
        <v>0</v>
      </c>
      <c r="C27" s="26" t="n">
        <v>563.7528</v>
      </c>
      <c r="D27" s="26" t="n">
        <v>0</v>
      </c>
      <c r="E27" s="26" t="n">
        <v>563.7528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1127.5056</v>
      </c>
    </row>
    <row r="28" customFormat="false" ht="15" hidden="false" customHeight="false" outlineLevel="0" collapsed="false">
      <c r="A28" s="25" t="s">
        <v>42</v>
      </c>
      <c r="B28" s="26" t="n">
        <v>0</v>
      </c>
      <c r="C28" s="26" t="n">
        <v>563.7528</v>
      </c>
      <c r="D28" s="26" t="n">
        <v>0</v>
      </c>
      <c r="E28" s="26" t="n">
        <v>563.7528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1127.5056</v>
      </c>
    </row>
    <row r="29" customFormat="false" ht="15" hidden="false" customHeight="false" outlineLevel="0" collapsed="false">
      <c r="A29" s="25" t="s">
        <v>43</v>
      </c>
      <c r="B29" s="26" t="n">
        <v>0</v>
      </c>
      <c r="C29" s="26" t="n">
        <v>563.7528</v>
      </c>
      <c r="D29" s="26" t="n">
        <v>0</v>
      </c>
      <c r="E29" s="26" t="n">
        <v>563.7528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1127.5056</v>
      </c>
    </row>
    <row r="30" customFormat="false" ht="15" hidden="false" customHeight="false" outlineLevel="0" collapsed="false">
      <c r="A30" s="25" t="s">
        <v>44</v>
      </c>
      <c r="B30" s="26" t="n">
        <v>563.7528</v>
      </c>
      <c r="C30" s="26" t="n">
        <v>563.7528</v>
      </c>
      <c r="D30" s="26" t="n">
        <v>0</v>
      </c>
      <c r="E30" s="26" t="n">
        <v>563.7528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1691.2584</v>
      </c>
    </row>
    <row r="31" customFormat="false" ht="15" hidden="false" customHeight="false" outlineLevel="0" collapsed="false">
      <c r="A31" s="25" t="s">
        <v>45</v>
      </c>
      <c r="B31" s="26" t="n">
        <v>563.7528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563.7528</v>
      </c>
    </row>
    <row r="32" customFormat="false" ht="15" hidden="false" customHeight="false" outlineLevel="0" collapsed="false">
      <c r="A32" s="25" t="s">
        <v>46</v>
      </c>
      <c r="B32" s="26" t="n">
        <v>0</v>
      </c>
      <c r="C32" s="26" t="n">
        <v>563.7528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563.7528</v>
      </c>
    </row>
    <row r="33" customFormat="false" ht="15" hidden="false" customHeight="false" outlineLevel="0" collapsed="false">
      <c r="A33" s="25" t="s">
        <v>47</v>
      </c>
      <c r="B33" s="26" t="n">
        <v>86674.8264</v>
      </c>
      <c r="C33" s="26" t="n">
        <v>116927.496</v>
      </c>
      <c r="D33" s="26" t="n">
        <v>122959.47</v>
      </c>
      <c r="E33" s="26" t="n">
        <v>124444.2636</v>
      </c>
      <c r="F33" s="26" t="n">
        <v>143096.9832</v>
      </c>
      <c r="G33" s="26" t="n">
        <v>180588.0216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774691.0608</v>
      </c>
    </row>
    <row r="34" customFormat="false" ht="15" hidden="false" customHeight="false" outlineLevel="0" collapsed="false">
      <c r="A34" s="25" t="s">
        <v>48</v>
      </c>
      <c r="B34" s="26" t="n">
        <v>92985.1992</v>
      </c>
      <c r="C34" s="26" t="n">
        <v>112287.516</v>
      </c>
      <c r="D34" s="26" t="n">
        <v>105605.9448</v>
      </c>
      <c r="E34" s="26" t="n">
        <v>98274.7764</v>
      </c>
      <c r="F34" s="26" t="n">
        <v>140776.9932</v>
      </c>
      <c r="G34" s="26" t="n">
        <v>154696.9332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704627.3628</v>
      </c>
    </row>
    <row r="35" customFormat="false" ht="15" hidden="false" customHeight="false" outlineLevel="0" collapsed="false">
      <c r="A35" s="25" t="s">
        <v>49</v>
      </c>
      <c r="B35" s="26" t="n">
        <v>115164.3036</v>
      </c>
      <c r="C35" s="26" t="n">
        <v>118876.2876</v>
      </c>
      <c r="D35" s="26" t="n">
        <v>116556.2976</v>
      </c>
      <c r="E35" s="26" t="n">
        <v>89644.4136</v>
      </c>
      <c r="F35" s="26" t="n">
        <v>161285.7048</v>
      </c>
      <c r="G35" s="26" t="n">
        <v>137157.8088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738684.816</v>
      </c>
    </row>
    <row r="36" customFormat="false" ht="15" hidden="false" customHeight="false" outlineLevel="0" collapsed="false">
      <c r="A36" s="25" t="s">
        <v>50</v>
      </c>
      <c r="B36" s="26" t="n">
        <v>118237.8848</v>
      </c>
      <c r="C36" s="26" t="n">
        <v>153213.5324</v>
      </c>
      <c r="D36" s="26" t="n">
        <v>129253.8368</v>
      </c>
      <c r="E36" s="26" t="n">
        <v>117228.0892</v>
      </c>
      <c r="F36" s="26" t="n">
        <v>179468.218</v>
      </c>
      <c r="G36" s="26" t="n">
        <v>154498.7268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851900.288</v>
      </c>
    </row>
    <row r="37" customFormat="false" ht="15" hidden="false" customHeight="false" outlineLevel="0" collapsed="false">
      <c r="A37" s="25" t="s">
        <v>51</v>
      </c>
      <c r="B37" s="26" t="n">
        <v>78855.8564</v>
      </c>
      <c r="C37" s="26" t="n">
        <v>115667.496</v>
      </c>
      <c r="D37" s="26" t="n">
        <v>145226.9672</v>
      </c>
      <c r="E37" s="26" t="n">
        <v>109975.9208</v>
      </c>
      <c r="F37" s="26" t="n">
        <v>136322.406</v>
      </c>
      <c r="G37" s="26" t="n">
        <v>173409.4444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759458.0908</v>
      </c>
    </row>
    <row r="38" customFormat="false" ht="15" hidden="false" customHeight="false" outlineLevel="0" collapsed="false">
      <c r="A38" s="25" t="s">
        <v>52</v>
      </c>
      <c r="B38" s="26" t="n">
        <v>105753.1392</v>
      </c>
      <c r="C38" s="26" t="n">
        <v>111077.516</v>
      </c>
      <c r="D38" s="26" t="n">
        <v>105477.7404</v>
      </c>
      <c r="E38" s="26" t="n">
        <v>97858.3736</v>
      </c>
      <c r="F38" s="26" t="n">
        <v>144492.5704</v>
      </c>
      <c r="G38" s="26" t="n">
        <v>137332.2016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701991.5412</v>
      </c>
    </row>
    <row r="39" customFormat="false" ht="15" hidden="false" customHeight="false" outlineLevel="0" collapsed="false">
      <c r="A39" s="25" t="s">
        <v>53</v>
      </c>
      <c r="B39" s="26" t="n">
        <v>1759.212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1759.212</v>
      </c>
    </row>
    <row r="40" customFormat="false" ht="15" hidden="false" customHeight="false" outlineLevel="0" collapsed="false">
      <c r="A40" s="25" t="s">
        <v>54</v>
      </c>
      <c r="B40" s="26" t="n">
        <v>40559.61</v>
      </c>
      <c r="C40" s="26" t="n">
        <v>61090.731</v>
      </c>
      <c r="D40" s="26" t="n">
        <v>36063.846</v>
      </c>
      <c r="E40" s="26" t="n">
        <v>35672.91</v>
      </c>
      <c r="F40" s="26" t="n">
        <v>32643.156</v>
      </c>
      <c r="G40" s="26" t="n">
        <v>42709.758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248740.011</v>
      </c>
    </row>
    <row r="41" customFormat="false" ht="15" hidden="false" customHeight="false" outlineLevel="0" collapsed="false">
      <c r="A41" s="25" t="s">
        <v>55</v>
      </c>
      <c r="B41" s="26" t="n">
        <v>51212.616</v>
      </c>
      <c r="C41" s="26" t="n">
        <v>70857.15</v>
      </c>
      <c r="D41" s="26" t="n">
        <v>62745.228</v>
      </c>
      <c r="E41" s="26" t="n">
        <v>48378.33</v>
      </c>
      <c r="F41" s="26" t="n">
        <v>64895.376</v>
      </c>
      <c r="G41" s="26" t="n">
        <v>41048.28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339136.98</v>
      </c>
    </row>
    <row r="42" customFormat="false" ht="15" hidden="false" customHeight="false" outlineLevel="0" collapsed="false">
      <c r="A42" s="25" t="s">
        <v>56</v>
      </c>
      <c r="B42" s="26" t="n">
        <v>33634.458</v>
      </c>
      <c r="C42" s="26" t="n">
        <v>73984.638</v>
      </c>
      <c r="D42" s="26" t="n">
        <v>56392.518</v>
      </c>
      <c r="E42" s="26" t="n">
        <v>53265.03</v>
      </c>
      <c r="F42" s="26" t="n">
        <v>56490.252</v>
      </c>
      <c r="G42" s="26" t="n">
        <v>61670.154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335437.05</v>
      </c>
    </row>
    <row r="43" customFormat="false" ht="15" hidden="false" customHeight="false" outlineLevel="0" collapsed="false">
      <c r="A43" s="25" t="s">
        <v>57</v>
      </c>
      <c r="B43" s="26" t="n">
        <v>45446.31</v>
      </c>
      <c r="C43" s="26" t="n">
        <v>43100.694</v>
      </c>
      <c r="D43" s="26" t="n">
        <v>29417.934</v>
      </c>
      <c r="E43" s="26" t="n">
        <v>36063.846</v>
      </c>
      <c r="F43" s="26" t="n">
        <v>57858.528</v>
      </c>
      <c r="G43" s="26" t="n">
        <v>47694.192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259581.504</v>
      </c>
    </row>
    <row r="44" customFormat="false" ht="15" hidden="false" customHeight="false" outlineLevel="0" collapsed="false">
      <c r="A44" s="25" t="s">
        <v>58</v>
      </c>
      <c r="B44" s="26" t="n">
        <v>46130.448</v>
      </c>
      <c r="C44" s="26" t="n">
        <v>35086.506</v>
      </c>
      <c r="D44" s="26" t="n">
        <v>37823.058</v>
      </c>
      <c r="E44" s="26" t="n">
        <v>28342.86</v>
      </c>
      <c r="F44" s="26" t="n">
        <v>58151.73</v>
      </c>
      <c r="G44" s="26" t="n">
        <v>34304.634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239839.236</v>
      </c>
    </row>
    <row r="45" customFormat="false" ht="15" hidden="false" customHeight="false" outlineLevel="0" collapsed="false">
      <c r="A45" s="25" t="s">
        <v>59</v>
      </c>
      <c r="B45" s="26" t="n">
        <v>37110.6288</v>
      </c>
      <c r="C45" s="26" t="n">
        <v>38903.4128</v>
      </c>
      <c r="D45" s="26" t="n">
        <v>36931.3504</v>
      </c>
      <c r="E45" s="26" t="n">
        <v>33569.8804</v>
      </c>
      <c r="F45" s="26" t="n">
        <v>47195.0388</v>
      </c>
      <c r="G45" s="26" t="n">
        <v>38231.1188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231941.43</v>
      </c>
    </row>
    <row r="46" customFormat="false" ht="15" hidden="false" customHeight="false" outlineLevel="0" collapsed="false">
      <c r="A46" s="25" t="s">
        <v>60</v>
      </c>
      <c r="B46" s="26" t="n">
        <v>27115.858</v>
      </c>
      <c r="C46" s="26" t="n">
        <v>29580.936</v>
      </c>
      <c r="D46" s="26" t="n">
        <v>31463.3592</v>
      </c>
      <c r="E46" s="26" t="n">
        <v>40741.0164</v>
      </c>
      <c r="F46" s="26" t="n">
        <v>49122.2816</v>
      </c>
      <c r="G46" s="26" t="n">
        <v>40920.2948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218943.746</v>
      </c>
    </row>
    <row r="47" customFormat="false" ht="15" hidden="false" customHeight="false" outlineLevel="0" collapsed="false">
      <c r="A47" s="25" t="s">
        <v>61</v>
      </c>
      <c r="B47" s="26" t="n">
        <v>20034.3612</v>
      </c>
      <c r="C47" s="26" t="n">
        <v>36572.7936</v>
      </c>
      <c r="D47" s="26" t="n">
        <v>21334.1296</v>
      </c>
      <c r="E47" s="26" t="n">
        <v>38007.0208</v>
      </c>
      <c r="F47" s="26" t="n">
        <v>50870.246</v>
      </c>
      <c r="G47" s="26" t="n">
        <v>46029.7292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212848.2804</v>
      </c>
    </row>
    <row r="48" customFormat="false" ht="15" hidden="false" customHeight="false" outlineLevel="0" collapsed="false">
      <c r="A48" s="25" t="s">
        <v>62</v>
      </c>
      <c r="B48" s="26" t="n">
        <v>19720.624</v>
      </c>
      <c r="C48" s="26" t="n">
        <v>24561.1408</v>
      </c>
      <c r="D48" s="26" t="n">
        <v>25502.3524</v>
      </c>
      <c r="E48" s="26" t="n">
        <v>25636.8112</v>
      </c>
      <c r="F48" s="26" t="n">
        <v>43475.012</v>
      </c>
      <c r="G48" s="26" t="n">
        <v>33659.5196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172555.46</v>
      </c>
    </row>
    <row r="49" customFormat="false" ht="15" hidden="false" customHeight="false" outlineLevel="0" collapsed="false">
      <c r="A49" s="25" t="s">
        <v>63</v>
      </c>
      <c r="B49" s="26" t="n">
        <v>32001.1944</v>
      </c>
      <c r="C49" s="26" t="n">
        <v>44192.1256</v>
      </c>
      <c r="D49" s="26" t="n">
        <v>29401.6576</v>
      </c>
      <c r="E49" s="26" t="n">
        <v>35497.1232</v>
      </c>
      <c r="F49" s="26" t="n">
        <v>56517.5156</v>
      </c>
      <c r="G49" s="26" t="n">
        <v>40158.3616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237767.978</v>
      </c>
    </row>
    <row r="50" customFormat="false" ht="15" hidden="false" customHeight="false" outlineLevel="0" collapsed="false">
      <c r="A50" s="25" t="s">
        <v>64</v>
      </c>
      <c r="B50" s="26" t="n">
        <v>197.7576</v>
      </c>
      <c r="C50" s="26" t="n">
        <v>362.5556</v>
      </c>
      <c r="D50" s="26" t="n">
        <v>395.5152</v>
      </c>
      <c r="E50" s="26" t="n">
        <v>428.4748</v>
      </c>
      <c r="F50" s="26" t="n">
        <v>725.1112</v>
      </c>
      <c r="G50" s="26" t="n">
        <v>494.394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2603.8084</v>
      </c>
    </row>
    <row r="51" customFormat="false" ht="15" hidden="false" customHeight="false" outlineLevel="0" collapsed="false">
      <c r="A51" s="25" t="s">
        <v>65</v>
      </c>
      <c r="B51" s="26" t="n">
        <v>504.0288</v>
      </c>
      <c r="C51" s="26" t="n">
        <v>824.7744</v>
      </c>
      <c r="D51" s="26" t="n">
        <v>1008.0576</v>
      </c>
      <c r="E51" s="26" t="n">
        <v>549.8496</v>
      </c>
      <c r="F51" s="26" t="n">
        <v>1008.0576</v>
      </c>
      <c r="G51" s="26" t="n">
        <v>1191.3408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5086.1088</v>
      </c>
    </row>
    <row r="52" customFormat="false" ht="15" hidden="false" customHeight="false" outlineLevel="0" collapsed="false">
      <c r="A52" s="25" t="s">
        <v>66</v>
      </c>
      <c r="B52" s="26" t="n">
        <v>0</v>
      </c>
      <c r="C52" s="26" t="n">
        <v>0</v>
      </c>
      <c r="D52" s="26" t="n">
        <v>0</v>
      </c>
      <c r="E52" s="26" t="n">
        <v>800.9982</v>
      </c>
      <c r="F52" s="26" t="n">
        <v>889.998</v>
      </c>
      <c r="G52" s="26" t="n">
        <v>978.9978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2669.994</v>
      </c>
    </row>
    <row r="53" customFormat="false" ht="15" hidden="false" customHeight="false" outlineLevel="0" collapsed="false">
      <c r="A53" s="25" t="s">
        <v>67</v>
      </c>
      <c r="B53" s="26" t="n">
        <v>0</v>
      </c>
      <c r="C53" s="26" t="n">
        <v>0</v>
      </c>
      <c r="D53" s="26" t="n">
        <v>0</v>
      </c>
      <c r="E53" s="26" t="n">
        <v>800.9982</v>
      </c>
      <c r="F53" s="26" t="n">
        <v>1512.9966</v>
      </c>
      <c r="G53" s="26" t="n">
        <v>1334.997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3648.9918</v>
      </c>
    </row>
    <row r="54" customFormat="false" ht="15" hidden="false" customHeight="false" outlineLevel="0" collapsed="false">
      <c r="A54" s="25" t="s">
        <v>68</v>
      </c>
      <c r="B54" s="26" t="n">
        <v>2641.0452</v>
      </c>
      <c r="C54" s="26" t="n">
        <v>3081.2194</v>
      </c>
      <c r="D54" s="26" t="n">
        <v>4361.7261</v>
      </c>
      <c r="E54" s="26" t="n">
        <v>6602.613</v>
      </c>
      <c r="F54" s="26" t="n">
        <v>8803.484</v>
      </c>
      <c r="G54" s="26" t="n">
        <v>6602.613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32092.7007</v>
      </c>
    </row>
    <row r="55" customFormat="false" ht="15" hidden="false" customHeight="false" outlineLevel="0" collapsed="false">
      <c r="A55" s="25" t="s">
        <v>69</v>
      </c>
      <c r="B55" s="26" t="n">
        <v>3961.5678</v>
      </c>
      <c r="C55" s="26" t="n">
        <v>4841.9162</v>
      </c>
      <c r="D55" s="26" t="n">
        <v>3481.3777</v>
      </c>
      <c r="E55" s="26" t="n">
        <v>4401.742</v>
      </c>
      <c r="F55" s="26" t="n">
        <v>11844.6875</v>
      </c>
      <c r="G55" s="26" t="n">
        <v>7042.7872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35574.0784</v>
      </c>
    </row>
    <row r="56" customFormat="false" ht="15" hidden="false" customHeight="false" outlineLevel="0" collapsed="false">
      <c r="A56" s="25" t="s">
        <v>70</v>
      </c>
      <c r="B56" s="26" t="n">
        <v>3041.2035</v>
      </c>
      <c r="C56" s="26" t="n">
        <v>3521.3936</v>
      </c>
      <c r="D56" s="26" t="n">
        <v>4361.7261</v>
      </c>
      <c r="E56" s="26" t="n">
        <v>4841.9162</v>
      </c>
      <c r="F56" s="26" t="n">
        <v>8803.484</v>
      </c>
      <c r="G56" s="26" t="n">
        <v>7482.9614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32052.6848</v>
      </c>
    </row>
    <row r="57" customFormat="false" ht="15" hidden="false" customHeight="false" outlineLevel="0" collapsed="false">
      <c r="A57" s="25" t="s">
        <v>71</v>
      </c>
      <c r="B57" s="26" t="n">
        <v>0</v>
      </c>
      <c r="C57" s="26" t="n">
        <v>0</v>
      </c>
      <c r="D57" s="26" t="n">
        <v>0</v>
      </c>
      <c r="E57" s="26" t="n">
        <v>5296.55</v>
      </c>
      <c r="F57" s="26" t="n">
        <v>8474.48</v>
      </c>
      <c r="G57" s="26" t="n">
        <v>8474.48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22245.51</v>
      </c>
    </row>
    <row r="58" customFormat="false" ht="15" hidden="false" customHeight="false" outlineLevel="0" collapsed="false">
      <c r="A58" s="25" t="s">
        <v>72</v>
      </c>
      <c r="B58" s="26" t="n">
        <v>0</v>
      </c>
      <c r="C58" s="26" t="n">
        <v>0</v>
      </c>
      <c r="D58" s="26" t="n">
        <v>0</v>
      </c>
      <c r="E58" s="26" t="n">
        <v>0</v>
      </c>
      <c r="F58" s="26" t="n">
        <v>48.7435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48.7435</v>
      </c>
    </row>
    <row r="59" customFormat="false" ht="15" hidden="false" customHeight="false" outlineLevel="0" collapsed="false">
      <c r="A59" s="25" t="s">
        <v>73</v>
      </c>
      <c r="B59" s="26" t="n">
        <v>0</v>
      </c>
      <c r="C59" s="26" t="n">
        <v>0</v>
      </c>
      <c r="D59" s="26" t="n">
        <v>0</v>
      </c>
      <c r="E59" s="26" t="n">
        <v>48.7435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48.7435</v>
      </c>
    </row>
    <row r="60" customFormat="false" ht="15" hidden="false" customHeight="false" outlineLevel="0" collapsed="false">
      <c r="A60" s="25" t="s">
        <v>74</v>
      </c>
      <c r="B60" s="26" t="n">
        <v>0</v>
      </c>
      <c r="C60" s="26" t="n">
        <v>0</v>
      </c>
      <c r="D60" s="26" t="n">
        <v>58.4935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58.4935</v>
      </c>
    </row>
    <row r="61" customFormat="false" ht="15" hidden="false" customHeight="false" outlineLevel="0" collapsed="false">
      <c r="A61" s="25" t="s">
        <v>75</v>
      </c>
      <c r="B61" s="26" t="n">
        <v>0</v>
      </c>
      <c r="C61" s="26" t="n">
        <v>0</v>
      </c>
      <c r="D61" s="26" t="n">
        <v>58.4935</v>
      </c>
      <c r="E61" s="26" t="n">
        <v>0</v>
      </c>
      <c r="F61" s="26" t="n">
        <v>58.4935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116.987</v>
      </c>
    </row>
    <row r="62" customFormat="false" ht="15" hidden="false" customHeight="false" outlineLevel="0" collapsed="false">
      <c r="A62" s="25" t="s">
        <v>76</v>
      </c>
      <c r="B62" s="26" t="n">
        <v>1291.8475</v>
      </c>
      <c r="C62" s="26" t="n">
        <v>1137.5605</v>
      </c>
      <c r="D62" s="26" t="n">
        <v>876.742</v>
      </c>
      <c r="E62" s="26" t="n">
        <v>1299.1945</v>
      </c>
      <c r="F62" s="26" t="n">
        <v>1275.929</v>
      </c>
      <c r="G62" s="26" t="n">
        <v>1624.9115</v>
      </c>
      <c r="H62" s="26" t="n">
        <v>612.25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8118.435</v>
      </c>
    </row>
    <row r="63" customFormat="false" ht="15" hidden="false" customHeight="false" outlineLevel="0" collapsed="false">
      <c r="A63" s="25" t="s">
        <v>77</v>
      </c>
      <c r="B63" s="26" t="n">
        <v>1120.4175</v>
      </c>
      <c r="C63" s="26" t="n">
        <v>1300.419</v>
      </c>
      <c r="D63" s="26" t="n">
        <v>1438.7875</v>
      </c>
      <c r="E63" s="26" t="n">
        <v>1508.584</v>
      </c>
      <c r="F63" s="26" t="n">
        <v>1834.301</v>
      </c>
      <c r="G63" s="26" t="n">
        <v>1547.768</v>
      </c>
      <c r="H63" s="26" t="n">
        <v>636.74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9387.017</v>
      </c>
    </row>
    <row r="64" customFormat="false" ht="15" hidden="false" customHeight="false" outlineLevel="0" collapsed="false">
      <c r="A64" s="25" t="s">
        <v>78</v>
      </c>
      <c r="B64" s="26" t="n">
        <v>930.62</v>
      </c>
      <c r="C64" s="26" t="n">
        <v>1028.58</v>
      </c>
      <c r="D64" s="26" t="n">
        <v>710.21</v>
      </c>
      <c r="E64" s="26" t="n">
        <v>1300.419</v>
      </c>
      <c r="F64" s="26" t="n">
        <v>1480.4205</v>
      </c>
      <c r="G64" s="26" t="n">
        <v>1440.012</v>
      </c>
      <c r="H64" s="26" t="n">
        <v>391.84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7282.1015</v>
      </c>
    </row>
    <row r="65" customFormat="false" ht="15" hidden="false" customHeight="false" outlineLevel="0" collapsed="false">
      <c r="A65" s="25" t="s">
        <v>79</v>
      </c>
      <c r="B65" s="26" t="n">
        <v>0</v>
      </c>
      <c r="C65" s="26" t="n">
        <v>24.6935</v>
      </c>
      <c r="D65" s="26" t="n">
        <v>0</v>
      </c>
      <c r="E65" s="26" t="n">
        <v>0</v>
      </c>
      <c r="F65" s="26" t="n">
        <v>24.6935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49.387</v>
      </c>
    </row>
    <row r="66" customFormat="false" ht="15" hidden="false" customHeight="false" outlineLevel="0" collapsed="false">
      <c r="A66" s="25" t="s">
        <v>80</v>
      </c>
      <c r="B66" s="26" t="n">
        <v>0</v>
      </c>
      <c r="C66" s="26" t="n">
        <v>24.6935</v>
      </c>
      <c r="D66" s="26" t="n">
        <v>0</v>
      </c>
      <c r="E66" s="26" t="n">
        <v>0</v>
      </c>
      <c r="F66" s="26" t="n">
        <v>24.6935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49.387</v>
      </c>
    </row>
    <row r="67" customFormat="false" ht="15" hidden="false" customHeight="false" outlineLevel="0" collapsed="false">
      <c r="A67" s="25" t="s">
        <v>81</v>
      </c>
      <c r="B67" s="26" t="n">
        <v>0</v>
      </c>
      <c r="C67" s="26" t="n">
        <v>24.6935</v>
      </c>
      <c r="D67" s="26" t="n">
        <v>0</v>
      </c>
      <c r="E67" s="26" t="n">
        <v>0</v>
      </c>
      <c r="F67" s="26" t="n">
        <v>24.6935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49.387</v>
      </c>
    </row>
    <row r="68" customFormat="false" ht="15" hidden="false" customHeight="false" outlineLevel="0" collapsed="false">
      <c r="A68" s="25" t="s">
        <v>82</v>
      </c>
      <c r="B68" s="26" t="n">
        <v>2127.25</v>
      </c>
      <c r="C68" s="26" t="n">
        <v>2597.15</v>
      </c>
      <c r="D68" s="26" t="n">
        <v>2413</v>
      </c>
      <c r="E68" s="26" t="n">
        <v>2193.925</v>
      </c>
      <c r="F68" s="26" t="n">
        <v>4003.675</v>
      </c>
      <c r="G68" s="26" t="n">
        <v>2743.2</v>
      </c>
      <c r="H68" s="26" t="n">
        <v>635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16713.2</v>
      </c>
    </row>
    <row r="69" customFormat="false" ht="15" hidden="false" customHeight="false" outlineLevel="0" collapsed="false">
      <c r="A69" s="25" t="s">
        <v>83</v>
      </c>
      <c r="B69" s="26" t="n">
        <v>2178.05</v>
      </c>
      <c r="C69" s="26" t="n">
        <v>2139.95</v>
      </c>
      <c r="D69" s="26" t="n">
        <v>2279.65</v>
      </c>
      <c r="E69" s="26" t="n">
        <v>2051.05</v>
      </c>
      <c r="F69" s="26" t="n">
        <v>2339.975</v>
      </c>
      <c r="G69" s="26" t="n">
        <v>2254.25</v>
      </c>
      <c r="H69" s="26" t="n">
        <v>889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14131.925</v>
      </c>
    </row>
    <row r="70" customFormat="false" ht="15" hidden="false" customHeight="false" outlineLevel="0" collapsed="false">
      <c r="A70" s="25" t="s">
        <v>84</v>
      </c>
      <c r="B70" s="26" t="n">
        <v>1079.5</v>
      </c>
      <c r="C70" s="26" t="n">
        <v>1206.5</v>
      </c>
      <c r="D70" s="26" t="n">
        <v>1397</v>
      </c>
      <c r="E70" s="26" t="n">
        <v>1587.5</v>
      </c>
      <c r="F70" s="26" t="n">
        <v>825.5</v>
      </c>
      <c r="G70" s="26" t="n">
        <v>1333.5</v>
      </c>
      <c r="H70" s="26" t="n">
        <v>698.5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8128</v>
      </c>
    </row>
    <row r="71" customFormat="false" ht="15" hidden="false" customHeight="false" outlineLevel="0" collapsed="false">
      <c r="A71" s="25" t="s">
        <v>85</v>
      </c>
      <c r="B71" s="26" t="n">
        <v>2659.62</v>
      </c>
      <c r="C71" s="26" t="n">
        <v>3551.9925</v>
      </c>
      <c r="D71" s="26" t="n">
        <v>3324.525</v>
      </c>
      <c r="E71" s="26" t="n">
        <v>2873.0895</v>
      </c>
      <c r="F71" s="26" t="n">
        <v>3321.0255</v>
      </c>
      <c r="G71" s="26" t="n">
        <v>3716.469</v>
      </c>
      <c r="H71" s="26" t="n">
        <v>1049.85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20496.5715</v>
      </c>
    </row>
    <row r="72" customFormat="false" ht="15" hidden="false" customHeight="false" outlineLevel="0" collapsed="false">
      <c r="A72" s="25" t="s">
        <v>86</v>
      </c>
      <c r="B72" s="26" t="n">
        <v>2638.623</v>
      </c>
      <c r="C72" s="26" t="n">
        <v>2897.586</v>
      </c>
      <c r="D72" s="26" t="n">
        <v>2404.1565</v>
      </c>
      <c r="E72" s="26" t="n">
        <v>3454.0065</v>
      </c>
      <c r="F72" s="26" t="n">
        <v>3530.9955</v>
      </c>
      <c r="G72" s="26" t="n">
        <v>4048.9215</v>
      </c>
      <c r="H72" s="26" t="n">
        <v>1469.79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20444.079</v>
      </c>
    </row>
    <row r="73" customFormat="false" ht="15" hidden="false" customHeight="false" outlineLevel="0" collapsed="false">
      <c r="A73" s="25" t="s">
        <v>87</v>
      </c>
      <c r="B73" s="26" t="n">
        <v>2687.616</v>
      </c>
      <c r="C73" s="26" t="n">
        <v>3856.449</v>
      </c>
      <c r="D73" s="26" t="n">
        <v>4017.426</v>
      </c>
      <c r="E73" s="26" t="n">
        <v>3034.0665</v>
      </c>
      <c r="F73" s="26" t="n">
        <v>3527.496</v>
      </c>
      <c r="G73" s="26" t="n">
        <v>3716.469</v>
      </c>
      <c r="H73" s="26" t="n">
        <v>1749.75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22589.2725</v>
      </c>
    </row>
    <row r="74" customFormat="false" ht="15" hidden="false" customHeight="false" outlineLevel="0" collapsed="false">
      <c r="A74" s="25" t="s">
        <v>88</v>
      </c>
      <c r="B74" s="26" t="n">
        <v>1849.294</v>
      </c>
      <c r="C74" s="26" t="n">
        <v>1957.078</v>
      </c>
      <c r="D74" s="26" t="n">
        <v>2017.956</v>
      </c>
      <c r="E74" s="26" t="n">
        <v>2061.868</v>
      </c>
      <c r="F74" s="26" t="n">
        <v>2153.684</v>
      </c>
      <c r="G74" s="26" t="n">
        <v>2181.628</v>
      </c>
      <c r="H74" s="26" t="n">
        <v>838.32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13059.828</v>
      </c>
    </row>
    <row r="75" customFormat="false" ht="15" hidden="false" customHeight="false" outlineLevel="0" collapsed="false">
      <c r="A75" s="25" t="s">
        <v>89</v>
      </c>
      <c r="B75" s="26" t="n">
        <v>1758.24</v>
      </c>
      <c r="C75" s="26" t="n">
        <v>1828.17</v>
      </c>
      <c r="D75" s="26" t="n">
        <v>1808.19</v>
      </c>
      <c r="E75" s="26" t="n">
        <v>1748.25</v>
      </c>
      <c r="F75" s="26" t="n">
        <v>1928.07</v>
      </c>
      <c r="G75" s="26" t="n">
        <v>2087.91</v>
      </c>
      <c r="H75" s="26" t="n">
        <v>839.16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11997.99</v>
      </c>
    </row>
    <row r="76" customFormat="false" ht="15" hidden="false" customHeight="false" outlineLevel="0" collapsed="false">
      <c r="A76" s="25" t="s">
        <v>90</v>
      </c>
      <c r="B76" s="26" t="n">
        <v>1267.59</v>
      </c>
      <c r="C76" s="26" t="n">
        <v>1366.48</v>
      </c>
      <c r="D76" s="26" t="n">
        <v>1411.43</v>
      </c>
      <c r="E76" s="26" t="n">
        <v>1627.19</v>
      </c>
      <c r="F76" s="26" t="n">
        <v>1582.24</v>
      </c>
      <c r="G76" s="26" t="n">
        <v>1690.12</v>
      </c>
      <c r="H76" s="26" t="n">
        <v>89.9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9034.95</v>
      </c>
    </row>
    <row r="77" customFormat="false" ht="15" hidden="false" customHeight="false" outlineLevel="0" collapsed="false">
      <c r="A77" s="25" t="s">
        <v>91</v>
      </c>
      <c r="B77" s="26" t="n">
        <v>609.598</v>
      </c>
      <c r="C77" s="26" t="n">
        <v>626.544</v>
      </c>
      <c r="D77" s="26" t="n">
        <v>577.08</v>
      </c>
      <c r="E77" s="26" t="n">
        <v>716.77</v>
      </c>
      <c r="F77" s="26" t="n">
        <v>697.076</v>
      </c>
      <c r="G77" s="26" t="n">
        <v>634.788</v>
      </c>
      <c r="H77" s="26" t="n">
        <v>414.49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4276.346</v>
      </c>
    </row>
    <row r="78" customFormat="false" ht="15" hidden="false" customHeight="false" outlineLevel="0" collapsed="false">
      <c r="A78" s="25" t="s">
        <v>92</v>
      </c>
      <c r="B78" s="26" t="n">
        <v>337.125</v>
      </c>
      <c r="C78" s="26" t="n">
        <v>373.5345</v>
      </c>
      <c r="D78" s="26" t="n">
        <v>329.4835</v>
      </c>
      <c r="E78" s="26" t="n">
        <v>247.225</v>
      </c>
      <c r="F78" s="26" t="n">
        <v>405.8985</v>
      </c>
      <c r="G78" s="26" t="n">
        <v>335.327</v>
      </c>
      <c r="H78" s="26" t="n">
        <v>152.83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2181.4235</v>
      </c>
    </row>
    <row r="79" customFormat="false" ht="15" hidden="false" customHeight="false" outlineLevel="0" collapsed="false">
      <c r="A79" s="25" t="s">
        <v>93</v>
      </c>
      <c r="B79" s="26" t="n">
        <v>299.8165</v>
      </c>
      <c r="C79" s="26" t="n">
        <v>357.802</v>
      </c>
      <c r="D79" s="26" t="n">
        <v>355.5545</v>
      </c>
      <c r="E79" s="26" t="n">
        <v>360.0495</v>
      </c>
      <c r="F79" s="26" t="n">
        <v>417.5855</v>
      </c>
      <c r="G79" s="26" t="n">
        <v>468.8285</v>
      </c>
      <c r="H79" s="26" t="n">
        <v>71.92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2331.5565</v>
      </c>
    </row>
    <row r="80" customFormat="false" ht="15" hidden="false" customHeight="false" outlineLevel="0" collapsed="false">
      <c r="A80" s="25" t="s">
        <v>94</v>
      </c>
      <c r="B80" s="26" t="n">
        <v>3888</v>
      </c>
      <c r="C80" s="26" t="n">
        <v>4896</v>
      </c>
      <c r="D80" s="26" t="n">
        <v>5784</v>
      </c>
      <c r="E80" s="26" t="n">
        <v>4536</v>
      </c>
      <c r="F80" s="26" t="n">
        <v>9072</v>
      </c>
      <c r="G80" s="26" t="n">
        <v>7320</v>
      </c>
      <c r="H80" s="26" t="n">
        <v>240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37896</v>
      </c>
    </row>
    <row r="81" customFormat="false" ht="15" hidden="false" customHeight="false" outlineLevel="0" collapsed="false">
      <c r="A81" s="25" t="s">
        <v>95</v>
      </c>
      <c r="B81" s="26" t="n">
        <v>844.29</v>
      </c>
      <c r="C81" s="26" t="n">
        <v>739.35</v>
      </c>
      <c r="D81" s="26" t="n">
        <v>554.91</v>
      </c>
      <c r="E81" s="26" t="n">
        <v>672.57</v>
      </c>
      <c r="F81" s="26" t="n">
        <v>917.43</v>
      </c>
      <c r="G81" s="26" t="n">
        <v>958.77</v>
      </c>
      <c r="H81" s="26" t="n">
        <v>349.8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5037.12</v>
      </c>
    </row>
    <row r="82" customFormat="false" ht="15" hidden="false" customHeight="false" outlineLevel="0" collapsed="false">
      <c r="A82" s="25" t="s">
        <v>96</v>
      </c>
      <c r="B82" s="26" t="n">
        <v>4352.04</v>
      </c>
      <c r="C82" s="26" t="n">
        <v>3340.96</v>
      </c>
      <c r="D82" s="26" t="n">
        <v>3890.46</v>
      </c>
      <c r="E82" s="26" t="n">
        <v>3868.48</v>
      </c>
      <c r="F82" s="26" t="n">
        <v>4923.52</v>
      </c>
      <c r="G82" s="26" t="n">
        <v>4483.92</v>
      </c>
      <c r="H82" s="26" t="n">
        <v>2351.86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27211.24</v>
      </c>
    </row>
    <row r="83" customFormat="false" ht="15" hidden="false" customHeight="false" outlineLevel="0" collapsed="false">
      <c r="A83" s="25" t="s">
        <v>97</v>
      </c>
      <c r="B83" s="26" t="n">
        <v>2544</v>
      </c>
      <c r="C83" s="26" t="n">
        <v>3021</v>
      </c>
      <c r="D83" s="26" t="n">
        <v>2703</v>
      </c>
      <c r="E83" s="26" t="n">
        <v>4611</v>
      </c>
      <c r="F83" s="26" t="n">
        <v>3975</v>
      </c>
      <c r="G83" s="26" t="n">
        <v>2067</v>
      </c>
      <c r="H83" s="26" t="n">
        <v>1749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20670</v>
      </c>
    </row>
    <row r="84" customFormat="false" ht="15" hidden="false" customHeight="false" outlineLevel="0" collapsed="false">
      <c r="A84" s="25" t="s">
        <v>98</v>
      </c>
      <c r="B84" s="26" t="n">
        <v>3772.314</v>
      </c>
      <c r="C84" s="26" t="n">
        <v>4091.256</v>
      </c>
      <c r="D84" s="26" t="n">
        <v>4674.15</v>
      </c>
      <c r="E84" s="26" t="n">
        <v>3244.41</v>
      </c>
      <c r="F84" s="26" t="n">
        <v>5356.026</v>
      </c>
      <c r="G84" s="26" t="n">
        <v>5169.06</v>
      </c>
      <c r="H84" s="26" t="n">
        <v>1484.73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27791.946</v>
      </c>
    </row>
    <row r="85" customFormat="false" ht="15" hidden="false" customHeight="false" outlineLevel="0" collapsed="false">
      <c r="A85" s="25" t="s">
        <v>99</v>
      </c>
      <c r="B85" s="26" t="n">
        <v>2632.0125</v>
      </c>
      <c r="C85" s="26" t="n">
        <v>2164.999</v>
      </c>
      <c r="D85" s="26" t="n">
        <v>2202.792</v>
      </c>
      <c r="E85" s="26" t="n">
        <v>3217.804</v>
      </c>
      <c r="F85" s="26" t="n">
        <v>2694.101</v>
      </c>
      <c r="G85" s="26" t="n">
        <v>2964.051</v>
      </c>
      <c r="H85" s="26" t="n">
        <v>593.89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16469.6495</v>
      </c>
    </row>
    <row r="86" customFormat="false" ht="15" hidden="false" customHeight="false" outlineLevel="0" collapsed="false">
      <c r="A86" s="25" t="s">
        <v>100</v>
      </c>
      <c r="B86" s="26" t="n">
        <v>2213.59</v>
      </c>
      <c r="C86" s="26" t="n">
        <v>1565.71</v>
      </c>
      <c r="D86" s="26" t="n">
        <v>1295.76</v>
      </c>
      <c r="E86" s="26" t="n">
        <v>1619.7</v>
      </c>
      <c r="F86" s="26" t="n">
        <v>1943.64</v>
      </c>
      <c r="G86" s="26" t="n">
        <v>2537.53</v>
      </c>
      <c r="H86" s="26" t="n">
        <v>1133.79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12309.72</v>
      </c>
    </row>
    <row r="87" customFormat="false" ht="15" hidden="false" customHeight="false" outlineLevel="0" collapsed="false">
      <c r="A87" s="25" t="s">
        <v>101</v>
      </c>
      <c r="B87" s="26" t="n">
        <v>2856.071</v>
      </c>
      <c r="C87" s="26" t="n">
        <v>2424.151</v>
      </c>
      <c r="D87" s="26" t="n">
        <v>2316.171</v>
      </c>
      <c r="E87" s="26" t="n">
        <v>2853.3715</v>
      </c>
      <c r="F87" s="26" t="n">
        <v>3506.6505</v>
      </c>
      <c r="G87" s="26" t="n">
        <v>3925.073</v>
      </c>
      <c r="H87" s="26" t="n">
        <v>431.92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18313.408</v>
      </c>
    </row>
    <row r="88" customFormat="false" ht="15" hidden="false" customHeight="false" outlineLevel="0" collapsed="false">
      <c r="A88" s="25" t="s">
        <v>102</v>
      </c>
      <c r="B88" s="26" t="n">
        <v>2370.161</v>
      </c>
      <c r="C88" s="26" t="n">
        <v>3425.6655</v>
      </c>
      <c r="D88" s="26" t="n">
        <v>3263.6955</v>
      </c>
      <c r="E88" s="26" t="n">
        <v>2872.268</v>
      </c>
      <c r="F88" s="26" t="n">
        <v>3962.866</v>
      </c>
      <c r="G88" s="26" t="n">
        <v>4491.968</v>
      </c>
      <c r="H88" s="26" t="n">
        <v>1025.81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21412.434</v>
      </c>
    </row>
    <row r="89" customFormat="false" ht="15" hidden="false" customHeight="false" outlineLevel="0" collapsed="false">
      <c r="A89" s="25" t="s">
        <v>103</v>
      </c>
      <c r="B89" s="26" t="n">
        <v>2971.5736</v>
      </c>
      <c r="C89" s="26" t="n">
        <v>8914.7208</v>
      </c>
      <c r="D89" s="26" t="n">
        <v>5200.2538</v>
      </c>
      <c r="E89" s="26" t="n">
        <v>5200.2538</v>
      </c>
      <c r="F89" s="26" t="n">
        <v>12629.1878</v>
      </c>
      <c r="G89" s="26" t="n">
        <v>15600.7614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50516.7512</v>
      </c>
    </row>
    <row r="90" customFormat="false" ht="15" hidden="false" customHeight="false" outlineLevel="0" collapsed="false">
      <c r="A90" s="25" t="s">
        <v>104</v>
      </c>
      <c r="B90" s="26" t="n">
        <v>1233.654</v>
      </c>
      <c r="C90" s="26" t="n">
        <v>2467.308</v>
      </c>
      <c r="D90" s="26" t="n">
        <v>1973.8464</v>
      </c>
      <c r="E90" s="26" t="n">
        <v>2220.5772</v>
      </c>
      <c r="F90" s="26" t="n">
        <v>2467.308</v>
      </c>
      <c r="G90" s="26" t="n">
        <v>4934.616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15297.3096</v>
      </c>
    </row>
    <row r="91" customFormat="false" ht="15" hidden="false" customHeight="false" outlineLevel="0" collapsed="false">
      <c r="A91" s="25" t="s">
        <v>105</v>
      </c>
      <c r="B91" s="26" t="n">
        <v>0</v>
      </c>
      <c r="C91" s="26" t="n">
        <v>0</v>
      </c>
      <c r="D91" s="26" t="n">
        <v>0</v>
      </c>
      <c r="E91" s="26" t="n">
        <v>742.8934</v>
      </c>
      <c r="F91" s="26" t="n">
        <v>5200.2538</v>
      </c>
      <c r="G91" s="26" t="n">
        <v>2971.5736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8914.7208</v>
      </c>
    </row>
    <row r="92" customFormat="false" ht="15" hidden="false" customHeight="false" outlineLevel="0" collapsed="false">
      <c r="A92" s="25" t="s">
        <v>106</v>
      </c>
      <c r="B92" s="26" t="n">
        <v>0</v>
      </c>
      <c r="C92" s="26" t="n">
        <v>0</v>
      </c>
      <c r="D92" s="26" t="n">
        <v>0</v>
      </c>
      <c r="E92" s="26" t="n">
        <v>0</v>
      </c>
      <c r="F92" s="26" t="n">
        <v>3714.467</v>
      </c>
      <c r="G92" s="26" t="n">
        <v>742.8934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4457.3604</v>
      </c>
    </row>
    <row r="93" customFormat="false" ht="15" hidden="false" customHeight="false" outlineLevel="0" collapsed="false">
      <c r="A93" s="25" t="s">
        <v>107</v>
      </c>
      <c r="B93" s="26" t="n">
        <v>5200.2538</v>
      </c>
      <c r="C93" s="26" t="n">
        <v>7428.934</v>
      </c>
      <c r="D93" s="26" t="n">
        <v>5943.1472</v>
      </c>
      <c r="E93" s="26" t="n">
        <v>6686.0406</v>
      </c>
      <c r="F93" s="26" t="n">
        <v>10400.5076</v>
      </c>
      <c r="G93" s="26" t="n">
        <v>17086.5482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52745.4314</v>
      </c>
    </row>
    <row r="94" customFormat="false" ht="15" hidden="false" customHeight="false" outlineLevel="0" collapsed="false">
      <c r="A94" s="25" t="s">
        <v>108</v>
      </c>
      <c r="B94" s="26" t="n">
        <v>0</v>
      </c>
      <c r="C94" s="26" t="n">
        <v>0</v>
      </c>
      <c r="D94" s="26" t="n">
        <v>0</v>
      </c>
      <c r="E94" s="26" t="n">
        <v>2228.6802</v>
      </c>
      <c r="F94" s="26" t="n">
        <v>5943.1472</v>
      </c>
      <c r="G94" s="26" t="n">
        <v>5200.2538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13372.0812</v>
      </c>
    </row>
    <row r="95" customFormat="false" ht="15" hidden="false" customHeight="false" outlineLevel="0" collapsed="false">
      <c r="A95" s="25" t="s">
        <v>109</v>
      </c>
      <c r="B95" s="26" t="n">
        <v>0</v>
      </c>
      <c r="C95" s="26" t="n">
        <v>0</v>
      </c>
      <c r="D95" s="26" t="n">
        <v>0</v>
      </c>
      <c r="E95" s="26" t="n">
        <v>2228.6802</v>
      </c>
      <c r="F95" s="26" t="n">
        <v>4457.3604</v>
      </c>
      <c r="G95" s="26" t="n">
        <v>6686.0406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13372.0812</v>
      </c>
    </row>
    <row r="96" customFormat="false" ht="15" hidden="false" customHeight="false" outlineLevel="0" collapsed="false">
      <c r="A96" s="25" t="s">
        <v>110</v>
      </c>
      <c r="B96" s="26" t="n">
        <v>4457.3604</v>
      </c>
      <c r="C96" s="26" t="n">
        <v>8914.7208</v>
      </c>
      <c r="D96" s="26" t="n">
        <v>5200.2538</v>
      </c>
      <c r="E96" s="26" t="n">
        <v>6686.0406</v>
      </c>
      <c r="F96" s="26" t="n">
        <v>11143.401</v>
      </c>
      <c r="G96" s="26" t="n">
        <v>15600.7614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52002.538</v>
      </c>
    </row>
    <row r="97" customFormat="false" ht="15" hidden="false" customHeight="false" outlineLevel="0" collapsed="false">
      <c r="A97" s="25" t="s">
        <v>111</v>
      </c>
      <c r="B97" s="26" t="n">
        <v>3714.467</v>
      </c>
      <c r="C97" s="26" t="n">
        <v>8171.8274</v>
      </c>
      <c r="D97" s="26" t="n">
        <v>8171.8274</v>
      </c>
      <c r="E97" s="26" t="n">
        <v>4457.3604</v>
      </c>
      <c r="F97" s="26" t="n">
        <v>9657.6142</v>
      </c>
      <c r="G97" s="26" t="n">
        <v>16343.6548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50516.7512</v>
      </c>
    </row>
    <row r="98" customFormat="false" ht="15" hidden="false" customHeight="false" outlineLevel="0" collapsed="false">
      <c r="A98" s="25" t="s">
        <v>112</v>
      </c>
      <c r="B98" s="26" t="n">
        <v>0</v>
      </c>
      <c r="C98" s="26" t="n">
        <v>0</v>
      </c>
      <c r="D98" s="26" t="n">
        <v>0</v>
      </c>
      <c r="E98" s="26" t="n">
        <v>988.6844</v>
      </c>
      <c r="F98" s="26" t="n">
        <v>1348.206</v>
      </c>
      <c r="G98" s="26" t="n">
        <v>1977.3688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4314.2592</v>
      </c>
    </row>
    <row r="99" customFormat="false" ht="15" hidden="false" customHeight="false" outlineLevel="0" collapsed="false">
      <c r="A99" s="25" t="s">
        <v>113</v>
      </c>
      <c r="B99" s="26" t="n">
        <v>1480.3848</v>
      </c>
      <c r="C99" s="26" t="n">
        <v>2467.308</v>
      </c>
      <c r="D99" s="26" t="n">
        <v>2220.5772</v>
      </c>
      <c r="E99" s="26" t="n">
        <v>1973.8464</v>
      </c>
      <c r="F99" s="26" t="n">
        <v>3207.5004</v>
      </c>
      <c r="G99" s="26" t="n">
        <v>3207.5004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14557.1172</v>
      </c>
    </row>
    <row r="100" customFormat="false" ht="15" hidden="false" customHeight="false" outlineLevel="0" collapsed="false">
      <c r="A100" s="25" t="s">
        <v>114</v>
      </c>
      <c r="B100" s="26" t="n">
        <v>493.4616</v>
      </c>
      <c r="C100" s="26" t="n">
        <v>1973.8464</v>
      </c>
      <c r="D100" s="26" t="n">
        <v>1727.1156</v>
      </c>
      <c r="E100" s="26" t="n">
        <v>1480.3848</v>
      </c>
      <c r="F100" s="26" t="n">
        <v>2467.308</v>
      </c>
      <c r="G100" s="26" t="n">
        <v>2220.5772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10362.6936</v>
      </c>
    </row>
    <row r="101" customFormat="false" ht="15" hidden="false" customHeight="false" outlineLevel="0" collapsed="false">
      <c r="A101" s="25" t="s">
        <v>115</v>
      </c>
      <c r="B101" s="26" t="n">
        <v>1233.654</v>
      </c>
      <c r="C101" s="26" t="n">
        <v>1973.8464</v>
      </c>
      <c r="D101" s="26" t="n">
        <v>2714.0388</v>
      </c>
      <c r="E101" s="26" t="n">
        <v>1727.1156</v>
      </c>
      <c r="F101" s="26" t="n">
        <v>2960.7696</v>
      </c>
      <c r="G101" s="26" t="n">
        <v>1973.8464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12583.2708</v>
      </c>
    </row>
    <row r="102" customFormat="false" ht="15" hidden="false" customHeight="false" outlineLevel="0" collapsed="false">
      <c r="A102" s="25" t="s">
        <v>116</v>
      </c>
      <c r="B102" s="26" t="n">
        <v>1727.1156</v>
      </c>
      <c r="C102" s="26" t="n">
        <v>1480.3848</v>
      </c>
      <c r="D102" s="26" t="n">
        <v>1727.1156</v>
      </c>
      <c r="E102" s="26" t="n">
        <v>1233.654</v>
      </c>
      <c r="F102" s="26" t="n">
        <v>2714.0388</v>
      </c>
      <c r="G102" s="26" t="n">
        <v>2467.308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11349.6168</v>
      </c>
    </row>
    <row r="103" customFormat="false" ht="15" hidden="false" customHeight="false" outlineLevel="0" collapsed="false">
      <c r="A103" s="25" t="s">
        <v>117</v>
      </c>
      <c r="B103" s="26" t="n">
        <v>4041.399</v>
      </c>
      <c r="C103" s="26" t="n">
        <v>5119.1054</v>
      </c>
      <c r="D103" s="26" t="n">
        <v>6196.8118</v>
      </c>
      <c r="E103" s="26" t="n">
        <v>4041.399</v>
      </c>
      <c r="F103" s="26" t="n">
        <v>5657.9586</v>
      </c>
      <c r="G103" s="26" t="n">
        <v>5927.3852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30984.059</v>
      </c>
    </row>
    <row r="104" customFormat="false" ht="15" hidden="false" customHeight="false" outlineLevel="0" collapsed="false">
      <c r="A104" s="25" t="s">
        <v>118</v>
      </c>
      <c r="B104" s="26" t="n">
        <v>4041.399</v>
      </c>
      <c r="C104" s="26" t="n">
        <v>5388.532</v>
      </c>
      <c r="D104" s="26" t="n">
        <v>6466.2384</v>
      </c>
      <c r="E104" s="26" t="n">
        <v>3771.9724</v>
      </c>
      <c r="F104" s="26" t="n">
        <v>5927.3852</v>
      </c>
      <c r="G104" s="26" t="n">
        <v>6196.8118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31792.3388</v>
      </c>
    </row>
    <row r="105" customFormat="false" ht="15" hidden="false" customHeight="false" outlineLevel="0" collapsed="false">
      <c r="A105" s="25" t="s">
        <v>119</v>
      </c>
      <c r="B105" s="26" t="n">
        <v>0</v>
      </c>
      <c r="C105" s="26" t="n">
        <v>0</v>
      </c>
      <c r="D105" s="26" t="n">
        <v>0</v>
      </c>
      <c r="E105" s="26" t="n">
        <v>1616.5596</v>
      </c>
      <c r="F105" s="26" t="n">
        <v>2155.4128</v>
      </c>
      <c r="G105" s="26" t="n">
        <v>808.2798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4580.2522</v>
      </c>
    </row>
    <row r="106" customFormat="false" ht="15" hidden="false" customHeight="false" outlineLevel="0" collapsed="false">
      <c r="A106" s="25" t="s">
        <v>120</v>
      </c>
      <c r="B106" s="26" t="n">
        <v>0</v>
      </c>
      <c r="C106" s="26" t="n">
        <v>0</v>
      </c>
      <c r="D106" s="26" t="n">
        <v>0</v>
      </c>
      <c r="E106" s="26" t="n">
        <v>157.62</v>
      </c>
      <c r="F106" s="26" t="n">
        <v>315.24</v>
      </c>
      <c r="G106" s="26" t="n">
        <v>1103.34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6" t="n">
        <v>0</v>
      </c>
      <c r="N106" s="26" t="n">
        <v>1576.2</v>
      </c>
    </row>
    <row r="107" customFormat="false" ht="15" hidden="false" customHeight="false" outlineLevel="0" collapsed="false">
      <c r="A107" s="25" t="s">
        <v>121</v>
      </c>
      <c r="B107" s="26" t="n">
        <v>0</v>
      </c>
      <c r="C107" s="26" t="n">
        <v>0</v>
      </c>
      <c r="D107" s="26" t="n">
        <v>0</v>
      </c>
      <c r="E107" s="26" t="n">
        <v>240.8256</v>
      </c>
      <c r="F107" s="26" t="n">
        <v>341.1696</v>
      </c>
      <c r="G107" s="26" t="n">
        <v>441.5136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1023.5088</v>
      </c>
    </row>
    <row r="108" customFormat="false" ht="15" hidden="false" customHeight="false" outlineLevel="0" collapsed="false">
      <c r="A108" s="25" t="s">
        <v>122</v>
      </c>
      <c r="B108" s="26" t="n">
        <v>173.7816</v>
      </c>
      <c r="C108" s="26" t="n">
        <v>318.5996</v>
      </c>
      <c r="D108" s="26" t="n">
        <v>318.5996</v>
      </c>
      <c r="E108" s="26" t="n">
        <v>144.818</v>
      </c>
      <c r="F108" s="26" t="n">
        <v>318.5996</v>
      </c>
      <c r="G108" s="26" t="n">
        <v>318.5996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6" t="n">
        <v>0</v>
      </c>
      <c r="N108" s="26" t="n">
        <v>1592.998</v>
      </c>
    </row>
    <row r="109" customFormat="false" ht="15" hidden="false" customHeight="false" outlineLevel="0" collapsed="false">
      <c r="A109" s="25" t="s">
        <v>123</v>
      </c>
      <c r="B109" s="26" t="n">
        <v>194.768</v>
      </c>
      <c r="C109" s="26" t="n">
        <v>311.6288</v>
      </c>
      <c r="D109" s="26" t="n">
        <v>389.536</v>
      </c>
      <c r="E109" s="26" t="n">
        <v>623.2576</v>
      </c>
      <c r="F109" s="26" t="n">
        <v>779.072</v>
      </c>
      <c r="G109" s="26" t="n">
        <v>895.9328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3194.1952</v>
      </c>
    </row>
    <row r="110" customFormat="false" ht="15" hidden="false" customHeight="false" outlineLevel="0" collapsed="false">
      <c r="A110" s="25" t="s">
        <v>124</v>
      </c>
      <c r="B110" s="26" t="n">
        <v>0</v>
      </c>
      <c r="C110" s="26" t="n">
        <v>0</v>
      </c>
      <c r="D110" s="26" t="n">
        <v>0</v>
      </c>
      <c r="E110" s="26" t="n">
        <v>116.8608</v>
      </c>
      <c r="F110" s="26" t="n">
        <v>155.8144</v>
      </c>
      <c r="G110" s="26" t="n">
        <v>155.8144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428.4896</v>
      </c>
    </row>
    <row r="111" customFormat="false" ht="15" hidden="false" customHeight="false" outlineLevel="0" collapsed="false">
      <c r="A111" s="25" t="s">
        <v>125</v>
      </c>
      <c r="B111" s="26" t="n">
        <v>0</v>
      </c>
      <c r="C111" s="26" t="n">
        <v>0</v>
      </c>
      <c r="D111" s="26" t="n">
        <v>0</v>
      </c>
      <c r="E111" s="26" t="n">
        <v>0</v>
      </c>
      <c r="F111" s="26" t="n">
        <v>57.9272</v>
      </c>
      <c r="G111" s="26" t="n">
        <v>28.9636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86.8908</v>
      </c>
    </row>
    <row r="112" customFormat="false" ht="15" hidden="false" customHeight="false" outlineLevel="0" collapsed="false">
      <c r="A112" s="25" t="s">
        <v>126</v>
      </c>
      <c r="B112" s="26" t="n">
        <v>194.768</v>
      </c>
      <c r="C112" s="26" t="n">
        <v>389.536</v>
      </c>
      <c r="D112" s="26" t="n">
        <v>350.5824</v>
      </c>
      <c r="E112" s="26" t="n">
        <v>428.4896</v>
      </c>
      <c r="F112" s="26" t="n">
        <v>623.2576</v>
      </c>
      <c r="G112" s="26" t="n">
        <v>973.84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2960.4736</v>
      </c>
    </row>
    <row r="113" customFormat="false" ht="15" hidden="false" customHeight="false" outlineLevel="0" collapsed="false">
      <c r="A113" s="25" t="s">
        <v>127</v>
      </c>
      <c r="B113" s="26" t="n">
        <v>2735.558</v>
      </c>
      <c r="C113" s="26" t="n">
        <v>4494.131</v>
      </c>
      <c r="D113" s="26" t="n">
        <v>5080.322</v>
      </c>
      <c r="E113" s="26" t="n">
        <v>3126.352</v>
      </c>
      <c r="F113" s="26" t="n">
        <v>4103.337</v>
      </c>
      <c r="G113" s="26" t="n">
        <v>3907.94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23447.64</v>
      </c>
    </row>
    <row r="114" customFormat="false" ht="15" hidden="false" customHeight="false" outlineLevel="0" collapsed="false">
      <c r="A114" s="25" t="s">
        <v>128</v>
      </c>
      <c r="B114" s="26" t="n">
        <v>0</v>
      </c>
      <c r="C114" s="26" t="n">
        <v>0</v>
      </c>
      <c r="D114" s="26" t="n">
        <v>0</v>
      </c>
      <c r="E114" s="26" t="n">
        <v>2735.558</v>
      </c>
      <c r="F114" s="26" t="n">
        <v>3907.94</v>
      </c>
      <c r="G114" s="26" t="n">
        <v>3907.94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10551.438</v>
      </c>
    </row>
    <row r="115" customFormat="false" ht="15" hidden="false" customHeight="false" outlineLevel="0" collapsed="false">
      <c r="A115" s="25" t="s">
        <v>129</v>
      </c>
      <c r="B115" s="26" t="n">
        <v>976.985</v>
      </c>
      <c r="C115" s="26" t="n">
        <v>2344.764</v>
      </c>
      <c r="D115" s="26" t="n">
        <v>1953.97</v>
      </c>
      <c r="E115" s="26" t="n">
        <v>1172.382</v>
      </c>
      <c r="F115" s="26" t="n">
        <v>2344.764</v>
      </c>
      <c r="G115" s="26" t="n">
        <v>3126.352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11919.217</v>
      </c>
    </row>
    <row r="116" customFormat="false" ht="15" hidden="false" customHeight="false" outlineLevel="0" collapsed="false">
      <c r="A116" s="25" t="s">
        <v>130</v>
      </c>
      <c r="B116" s="26" t="n">
        <v>1337.32</v>
      </c>
      <c r="C116" s="26" t="n">
        <v>1237.52</v>
      </c>
      <c r="D116" s="26" t="n">
        <v>1282.43</v>
      </c>
      <c r="E116" s="26" t="n">
        <v>1342.31</v>
      </c>
      <c r="F116" s="26" t="n">
        <v>1367.26</v>
      </c>
      <c r="G116" s="26" t="n">
        <v>1392.21</v>
      </c>
      <c r="H116" s="26" t="n">
        <v>933.13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8892.18</v>
      </c>
    </row>
    <row r="117" customFormat="false" ht="15" hidden="false" customHeight="false" outlineLevel="0" collapsed="false">
      <c r="A117" s="25" t="s">
        <v>131</v>
      </c>
      <c r="B117" s="26" t="n">
        <v>849.87</v>
      </c>
      <c r="C117" s="26" t="n">
        <v>774.06</v>
      </c>
      <c r="D117" s="26" t="n">
        <v>710.22</v>
      </c>
      <c r="E117" s="26" t="n">
        <v>813.96</v>
      </c>
      <c r="F117" s="26" t="n">
        <v>849.87</v>
      </c>
      <c r="G117" s="26" t="n">
        <v>857.85</v>
      </c>
      <c r="H117" s="26" t="n">
        <v>638.4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5494.23</v>
      </c>
    </row>
    <row r="118" customFormat="false" ht="15" hidden="false" customHeight="false" outlineLevel="0" collapsed="false">
      <c r="A118" s="25" t="s">
        <v>132</v>
      </c>
      <c r="B118" s="26" t="n">
        <v>583.83</v>
      </c>
      <c r="C118" s="26" t="n">
        <v>568.86</v>
      </c>
      <c r="D118" s="26" t="n">
        <v>658.68</v>
      </c>
      <c r="E118" s="26" t="n">
        <v>733.53</v>
      </c>
      <c r="F118" s="26" t="n">
        <v>778.44</v>
      </c>
      <c r="G118" s="26" t="n">
        <v>698.6</v>
      </c>
      <c r="H118" s="26" t="n">
        <v>454.09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4476.03</v>
      </c>
    </row>
    <row r="119" customFormat="false" ht="15" hidden="false" customHeight="false" outlineLevel="0" collapsed="false">
      <c r="A119" s="25" t="s">
        <v>133</v>
      </c>
      <c r="B119" s="26" t="n">
        <v>1109.0676</v>
      </c>
      <c r="C119" s="26" t="n">
        <v>2402.9798</v>
      </c>
      <c r="D119" s="26" t="n">
        <v>2033.2906</v>
      </c>
      <c r="E119" s="26" t="n">
        <v>1109.0676</v>
      </c>
      <c r="F119" s="26" t="n">
        <v>2218.1352</v>
      </c>
      <c r="G119" s="26" t="n">
        <v>2218.1352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11090.676</v>
      </c>
    </row>
    <row r="120" customFormat="false" ht="15" hidden="false" customHeight="false" outlineLevel="0" collapsed="false">
      <c r="A120" s="25" t="s">
        <v>134</v>
      </c>
      <c r="B120" s="26" t="n">
        <v>2772.669</v>
      </c>
      <c r="C120" s="26" t="n">
        <v>3696.892</v>
      </c>
      <c r="D120" s="26" t="n">
        <v>4251.4258</v>
      </c>
      <c r="E120" s="26" t="n">
        <v>2587.8244</v>
      </c>
      <c r="F120" s="26" t="n">
        <v>3696.892</v>
      </c>
      <c r="G120" s="26" t="n">
        <v>4066.5812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21072.2844</v>
      </c>
    </row>
    <row r="121" customFormat="false" ht="15" hidden="false" customHeight="false" outlineLevel="0" collapsed="false">
      <c r="A121" s="25" t="s">
        <v>135</v>
      </c>
      <c r="B121" s="26" t="n">
        <v>0</v>
      </c>
      <c r="C121" s="26" t="n">
        <v>0</v>
      </c>
      <c r="D121" s="26" t="n">
        <v>0</v>
      </c>
      <c r="E121" s="26" t="n">
        <v>2772.669</v>
      </c>
      <c r="F121" s="26" t="n">
        <v>3881.7366</v>
      </c>
      <c r="G121" s="26" t="n">
        <v>3881.7366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10536.1422</v>
      </c>
    </row>
    <row r="122" customFormat="false" ht="15" hidden="false" customHeight="false" outlineLevel="0" collapsed="false">
      <c r="A122" s="25" t="s">
        <v>136</v>
      </c>
      <c r="B122" s="26" t="n">
        <v>1649.34</v>
      </c>
      <c r="C122" s="26" t="n">
        <v>1949.22</v>
      </c>
      <c r="D122" s="26" t="n">
        <v>1949.22</v>
      </c>
      <c r="E122" s="26" t="n">
        <v>2024.19</v>
      </c>
      <c r="F122" s="26" t="n">
        <v>1649.34</v>
      </c>
      <c r="G122" s="26" t="n">
        <v>1674.33</v>
      </c>
      <c r="H122" s="26" t="n">
        <v>1574.37</v>
      </c>
      <c r="I122" s="26" t="n">
        <v>0</v>
      </c>
      <c r="J122" s="26" t="n">
        <v>0</v>
      </c>
      <c r="K122" s="26" t="n">
        <v>0</v>
      </c>
      <c r="L122" s="26" t="n">
        <v>0</v>
      </c>
      <c r="M122" s="26" t="n">
        <v>0</v>
      </c>
      <c r="N122" s="26" t="n">
        <v>12470.01</v>
      </c>
    </row>
    <row r="123" customFormat="false" ht="15" hidden="false" customHeight="false" outlineLevel="0" collapsed="false">
      <c r="A123" s="25" t="s">
        <v>137</v>
      </c>
      <c r="B123" s="26" t="n">
        <v>3238.92</v>
      </c>
      <c r="C123" s="26" t="n">
        <v>2609.13</v>
      </c>
      <c r="D123" s="26" t="n">
        <v>3088.97</v>
      </c>
      <c r="E123" s="26" t="n">
        <v>2819.06</v>
      </c>
      <c r="F123" s="26" t="n">
        <v>2879.04</v>
      </c>
      <c r="G123" s="26" t="n">
        <v>2849.05</v>
      </c>
      <c r="H123" s="26" t="n">
        <v>2339.22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19823.39</v>
      </c>
    </row>
    <row r="124" customFormat="false" ht="15" hidden="false" customHeight="false" outlineLevel="0" collapsed="false">
      <c r="A124" s="25" t="s">
        <v>138</v>
      </c>
      <c r="B124" s="26" t="n">
        <v>4270</v>
      </c>
      <c r="C124" s="26" t="n">
        <v>4025</v>
      </c>
      <c r="D124" s="26" t="n">
        <v>3955</v>
      </c>
      <c r="E124" s="26" t="n">
        <v>3920</v>
      </c>
      <c r="F124" s="26" t="n">
        <v>5600</v>
      </c>
      <c r="G124" s="26" t="n">
        <v>4515</v>
      </c>
      <c r="H124" s="26" t="n">
        <v>2275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28560</v>
      </c>
    </row>
    <row r="125" customFormat="false" ht="15" hidden="false" customHeight="false" outlineLevel="0" collapsed="false">
      <c r="A125" s="25" t="s">
        <v>139</v>
      </c>
      <c r="B125" s="26" t="n">
        <v>1848.14</v>
      </c>
      <c r="C125" s="26" t="n">
        <v>2041.55</v>
      </c>
      <c r="D125" s="26" t="n">
        <v>1568.77</v>
      </c>
      <c r="E125" s="26" t="n">
        <v>2256.45</v>
      </c>
      <c r="F125" s="26" t="n">
        <v>2084.53</v>
      </c>
      <c r="G125" s="26" t="n">
        <v>1891.12</v>
      </c>
      <c r="H125" s="26" t="n">
        <v>1375.36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13065.92</v>
      </c>
    </row>
    <row r="126" customFormat="false" ht="15" hidden="false" customHeight="false" outlineLevel="0" collapsed="false">
      <c r="A126" s="25" t="s">
        <v>140</v>
      </c>
      <c r="B126" s="26" t="n">
        <v>1674.33</v>
      </c>
      <c r="C126" s="26" t="n">
        <v>2199.12</v>
      </c>
      <c r="D126" s="26" t="n">
        <v>1549.38</v>
      </c>
      <c r="E126" s="26" t="n">
        <v>2224.11</v>
      </c>
      <c r="F126" s="26" t="n">
        <v>2149.14</v>
      </c>
      <c r="G126" s="26" t="n">
        <v>2623.95</v>
      </c>
      <c r="H126" s="26" t="n">
        <v>899.64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13319.67</v>
      </c>
    </row>
    <row r="127" customFormat="false" ht="15" hidden="false" customHeight="false" outlineLevel="0" collapsed="false">
      <c r="A127" s="25" t="s">
        <v>141</v>
      </c>
      <c r="B127" s="26" t="n">
        <v>2445</v>
      </c>
      <c r="C127" s="26" t="n">
        <v>2053.8</v>
      </c>
      <c r="D127" s="26" t="n">
        <v>2379.8</v>
      </c>
      <c r="E127" s="26" t="n">
        <v>2379.8</v>
      </c>
      <c r="F127" s="26" t="n">
        <v>2249.4</v>
      </c>
      <c r="G127" s="26" t="n">
        <v>1825.6</v>
      </c>
      <c r="H127" s="26" t="n">
        <v>1760.4</v>
      </c>
      <c r="I127" s="26" t="n">
        <v>0</v>
      </c>
      <c r="J127" s="26" t="n">
        <v>0</v>
      </c>
      <c r="K127" s="26" t="n">
        <v>0</v>
      </c>
      <c r="L127" s="26" t="n">
        <v>0</v>
      </c>
      <c r="M127" s="26" t="n">
        <v>0</v>
      </c>
      <c r="N127" s="26" t="n">
        <v>15093.8</v>
      </c>
    </row>
    <row r="128" customFormat="false" ht="15" hidden="false" customHeight="false" outlineLevel="0" collapsed="false">
      <c r="A128" s="25" t="s">
        <v>142</v>
      </c>
      <c r="B128" s="26" t="n">
        <v>2435.16</v>
      </c>
      <c r="C128" s="26" t="n">
        <v>2232.23</v>
      </c>
      <c r="D128" s="26" t="n">
        <v>2522.13</v>
      </c>
      <c r="E128" s="26" t="n">
        <v>2841.02</v>
      </c>
      <c r="F128" s="26" t="n">
        <v>2812.03</v>
      </c>
      <c r="G128" s="26" t="n">
        <v>2464.15</v>
      </c>
      <c r="H128" s="26" t="n">
        <v>1565.46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16872.18</v>
      </c>
    </row>
    <row r="129" customFormat="false" ht="15" hidden="false" customHeight="false" outlineLevel="0" collapsed="false">
      <c r="A129" s="25" t="s">
        <v>143</v>
      </c>
      <c r="B129" s="26" t="n">
        <v>0</v>
      </c>
      <c r="C129" s="26" t="n">
        <v>0</v>
      </c>
      <c r="D129" s="26" t="n">
        <v>0</v>
      </c>
      <c r="E129" s="26" t="n">
        <v>389.5138</v>
      </c>
      <c r="F129" s="26" t="n">
        <v>659.1772</v>
      </c>
      <c r="G129" s="26" t="n">
        <v>659.1772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6" t="n">
        <v>0</v>
      </c>
      <c r="N129" s="26" t="n">
        <v>1707.8682</v>
      </c>
    </row>
    <row r="130" customFormat="false" ht="15" hidden="false" customHeight="false" outlineLevel="0" collapsed="false">
      <c r="A130" s="25" t="s">
        <v>144</v>
      </c>
      <c r="B130" s="26" t="n">
        <v>0</v>
      </c>
      <c r="C130" s="26" t="n">
        <v>0</v>
      </c>
      <c r="D130" s="26" t="n">
        <v>0</v>
      </c>
      <c r="E130" s="26" t="n">
        <v>551.3592</v>
      </c>
      <c r="F130" s="26" t="n">
        <v>781.0922</v>
      </c>
      <c r="G130" s="26" t="n">
        <v>872.9854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2205.4368</v>
      </c>
    </row>
    <row r="131" customFormat="false" ht="15" hidden="false" customHeight="false" outlineLevel="0" collapsed="false">
      <c r="A131" s="25" t="s">
        <v>145</v>
      </c>
      <c r="B131" s="26" t="n">
        <v>599.326</v>
      </c>
      <c r="C131" s="26" t="n">
        <v>1378.4498</v>
      </c>
      <c r="D131" s="26" t="n">
        <v>1138.7194</v>
      </c>
      <c r="E131" s="26" t="n">
        <v>958.9216</v>
      </c>
      <c r="F131" s="26" t="n">
        <v>1138.7194</v>
      </c>
      <c r="G131" s="26" t="n">
        <v>1558.2476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6772.3838</v>
      </c>
    </row>
    <row r="132" customFormat="false" ht="15" hidden="false" customHeight="false" outlineLevel="0" collapsed="false">
      <c r="A132" s="25" t="s">
        <v>146</v>
      </c>
      <c r="B132" s="26" t="n">
        <v>449.439</v>
      </c>
      <c r="C132" s="26" t="n">
        <v>689.1398</v>
      </c>
      <c r="D132" s="26" t="n">
        <v>539.3268</v>
      </c>
      <c r="E132" s="26" t="n">
        <v>689.1398</v>
      </c>
      <c r="F132" s="26" t="n">
        <v>988.7658</v>
      </c>
      <c r="G132" s="26" t="n">
        <v>779.0276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4134.8388</v>
      </c>
    </row>
    <row r="133" customFormat="false" ht="15" hidden="false" customHeight="false" outlineLevel="0" collapsed="false">
      <c r="A133" s="25" t="s">
        <v>147</v>
      </c>
      <c r="B133" s="26" t="n">
        <v>321.6262</v>
      </c>
      <c r="C133" s="26" t="n">
        <v>735.1456</v>
      </c>
      <c r="D133" s="26" t="n">
        <v>735.1456</v>
      </c>
      <c r="E133" s="26" t="n">
        <v>964.8786</v>
      </c>
      <c r="F133" s="26" t="n">
        <v>1286.5048</v>
      </c>
      <c r="G133" s="26" t="n">
        <v>872.9854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4916.2862</v>
      </c>
    </row>
    <row r="134" customFormat="false" ht="15" hidden="false" customHeight="false" outlineLevel="0" collapsed="false">
      <c r="A134" s="25" t="s">
        <v>148</v>
      </c>
      <c r="B134" s="26" t="n">
        <v>539.3934</v>
      </c>
      <c r="C134" s="26" t="n">
        <v>898.989</v>
      </c>
      <c r="D134" s="26" t="n">
        <v>719.1912</v>
      </c>
      <c r="E134" s="26" t="n">
        <v>1318.5172</v>
      </c>
      <c r="F134" s="26" t="n">
        <v>1738.0454</v>
      </c>
      <c r="G134" s="26" t="n">
        <v>1258.5846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6472.7208</v>
      </c>
    </row>
    <row r="135" customFormat="false" ht="15" hidden="false" customHeight="false" outlineLevel="0" collapsed="false">
      <c r="A135" s="25" t="s">
        <v>149</v>
      </c>
      <c r="B135" s="26" t="n">
        <v>0</v>
      </c>
      <c r="C135" s="26" t="n">
        <v>0</v>
      </c>
      <c r="D135" s="26" t="n">
        <v>0</v>
      </c>
      <c r="E135" s="26" t="n">
        <v>0</v>
      </c>
      <c r="F135" s="26" t="n">
        <v>59.9326</v>
      </c>
      <c r="G135" s="26" t="n">
        <v>359.5956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419.5282</v>
      </c>
    </row>
    <row r="136" customFormat="false" ht="15" hidden="false" customHeight="false" outlineLevel="0" collapsed="false">
      <c r="A136" s="25" t="s">
        <v>150</v>
      </c>
      <c r="B136" s="26" t="n">
        <v>976.985</v>
      </c>
      <c r="C136" s="26" t="n">
        <v>2149.367</v>
      </c>
      <c r="D136" s="26" t="n">
        <v>1953.97</v>
      </c>
      <c r="E136" s="26" t="n">
        <v>1758.573</v>
      </c>
      <c r="F136" s="26" t="n">
        <v>2930.955</v>
      </c>
      <c r="G136" s="26" t="n">
        <v>3321.749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13091.599</v>
      </c>
    </row>
    <row r="137" customFormat="false" ht="15" hidden="false" customHeight="false" outlineLevel="0" collapsed="false">
      <c r="A137" s="25" t="s">
        <v>151</v>
      </c>
      <c r="B137" s="26" t="n">
        <v>744.7286</v>
      </c>
      <c r="C137" s="26" t="n">
        <v>1150.9442</v>
      </c>
      <c r="D137" s="26" t="n">
        <v>1692.565</v>
      </c>
      <c r="E137" s="26" t="n">
        <v>947.8364</v>
      </c>
      <c r="F137" s="26" t="n">
        <v>1489.4572</v>
      </c>
      <c r="G137" s="26" t="n">
        <v>2031.078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8056.6094</v>
      </c>
    </row>
    <row r="138" customFormat="false" ht="15" hidden="false" customHeight="false" outlineLevel="0" collapsed="false">
      <c r="A138" s="25" t="s">
        <v>152</v>
      </c>
      <c r="B138" s="26" t="n">
        <v>0</v>
      </c>
      <c r="C138" s="26" t="n">
        <v>0</v>
      </c>
      <c r="D138" s="26" t="n">
        <v>0</v>
      </c>
      <c r="E138" s="26" t="n">
        <v>203.2854</v>
      </c>
      <c r="F138" s="26" t="n">
        <v>609.8562</v>
      </c>
      <c r="G138" s="26" t="n">
        <v>1287.4742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2100.6158</v>
      </c>
    </row>
    <row r="139" customFormat="false" ht="15" hidden="false" customHeight="false" outlineLevel="0" collapsed="false">
      <c r="A139" s="25" t="s">
        <v>153</v>
      </c>
      <c r="B139" s="26" t="n">
        <v>630.48</v>
      </c>
      <c r="C139" s="26" t="n">
        <v>1260.96</v>
      </c>
      <c r="D139" s="26" t="n">
        <v>2206.68</v>
      </c>
      <c r="E139" s="26" t="n">
        <v>945.72</v>
      </c>
      <c r="F139" s="26" t="n">
        <v>1891.44</v>
      </c>
      <c r="G139" s="26" t="n">
        <v>2521.92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9457.2</v>
      </c>
    </row>
    <row r="140" customFormat="false" ht="15" hidden="false" customHeight="false" outlineLevel="0" collapsed="false">
      <c r="A140" s="25" t="s">
        <v>154</v>
      </c>
      <c r="B140" s="26" t="n">
        <v>389.5878</v>
      </c>
      <c r="C140" s="26" t="n">
        <v>1038.9008</v>
      </c>
      <c r="D140" s="26" t="n">
        <v>909.0382</v>
      </c>
      <c r="E140" s="26" t="n">
        <v>1168.7634</v>
      </c>
      <c r="F140" s="26" t="n">
        <v>2207.6642</v>
      </c>
      <c r="G140" s="26" t="n">
        <v>3636.1528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9350.1072</v>
      </c>
    </row>
    <row r="141" customFormat="false" ht="15" hidden="false" customHeight="false" outlineLevel="0" collapsed="false">
      <c r="A141" s="25" t="s">
        <v>155</v>
      </c>
      <c r="B141" s="26" t="n">
        <v>2996.926</v>
      </c>
      <c r="C141" s="26" t="n">
        <v>4195.6964</v>
      </c>
      <c r="D141" s="26" t="n">
        <v>7492.315</v>
      </c>
      <c r="E141" s="26" t="n">
        <v>3296.6186</v>
      </c>
      <c r="F141" s="26" t="n">
        <v>5094.7742</v>
      </c>
      <c r="G141" s="26" t="n">
        <v>8091.7002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6" t="n">
        <v>0</v>
      </c>
      <c r="N141" s="26" t="n">
        <v>31168.0304</v>
      </c>
    </row>
    <row r="142" customFormat="false" ht="15" hidden="false" customHeight="false" outlineLevel="0" collapsed="false">
      <c r="A142" s="25" t="s">
        <v>156</v>
      </c>
      <c r="B142" s="26" t="n">
        <v>134.7984</v>
      </c>
      <c r="C142" s="26" t="n">
        <v>239.6416</v>
      </c>
      <c r="D142" s="26" t="n">
        <v>419.3728</v>
      </c>
      <c r="E142" s="26" t="n">
        <v>194.7088</v>
      </c>
      <c r="F142" s="26" t="n">
        <v>284.5744</v>
      </c>
      <c r="G142" s="26" t="n">
        <v>434.3504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1707.4464</v>
      </c>
    </row>
    <row r="143" customFormat="false" ht="15" hidden="false" customHeight="false" outlineLevel="0" collapsed="false">
      <c r="A143" s="25" t="s">
        <v>157</v>
      </c>
      <c r="B143" s="26" t="n">
        <v>19534.788</v>
      </c>
      <c r="C143" s="26" t="n">
        <v>26337.948</v>
      </c>
      <c r="D143" s="26" t="n">
        <v>38243.478</v>
      </c>
      <c r="E143" s="26" t="n">
        <v>19680.57</v>
      </c>
      <c r="F143" s="26" t="n">
        <v>30711.408</v>
      </c>
      <c r="G143" s="26" t="n">
        <v>37174.41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6" t="n">
        <v>0</v>
      </c>
      <c r="N143" s="26" t="n">
        <v>171682.602</v>
      </c>
    </row>
    <row r="144" customFormat="false" ht="15" hidden="false" customHeight="false" outlineLevel="0" collapsed="false">
      <c r="A144" s="25" t="s">
        <v>158</v>
      </c>
      <c r="B144" s="26" t="n">
        <v>62176.5456</v>
      </c>
      <c r="C144" s="26" t="n">
        <v>68375.1276</v>
      </c>
      <c r="D144" s="26" t="n">
        <v>94790.6232</v>
      </c>
      <c r="E144" s="26" t="n">
        <v>62462.634</v>
      </c>
      <c r="F144" s="26" t="n">
        <v>91929.7392</v>
      </c>
      <c r="G144" s="26" t="n">
        <v>115198.2624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6" t="n">
        <v>494932.932</v>
      </c>
    </row>
    <row r="145" customFormat="false" ht="15" hidden="false" customHeight="false" outlineLevel="0" collapsed="false">
      <c r="A145" s="25" t="s">
        <v>159</v>
      </c>
      <c r="B145" s="26" t="n">
        <v>48444.3024</v>
      </c>
      <c r="C145" s="26" t="n">
        <v>78578.9472</v>
      </c>
      <c r="D145" s="26" t="n">
        <v>78292.8588</v>
      </c>
      <c r="E145" s="26" t="n">
        <v>43390.074</v>
      </c>
      <c r="F145" s="26" t="n">
        <v>53307.8052</v>
      </c>
      <c r="G145" s="26" t="n">
        <v>90594.66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0</v>
      </c>
      <c r="N145" s="26" t="n">
        <v>392608.6476</v>
      </c>
    </row>
    <row r="146" customFormat="false" ht="15" hidden="false" customHeight="false" outlineLevel="0" collapsed="false">
      <c r="A146" s="25" t="s">
        <v>160</v>
      </c>
      <c r="B146" s="26" t="n">
        <v>28990.2912</v>
      </c>
      <c r="C146" s="26" t="n">
        <v>41959.632</v>
      </c>
      <c r="D146" s="26" t="n">
        <v>72094.2768</v>
      </c>
      <c r="E146" s="26" t="n">
        <v>52163.4516</v>
      </c>
      <c r="F146" s="26" t="n">
        <v>58648.122</v>
      </c>
      <c r="G146" s="26" t="n">
        <v>75145.8864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329001.66</v>
      </c>
    </row>
    <row r="147" customFormat="false" ht="15" hidden="false" customHeight="false" outlineLevel="0" collapsed="false">
      <c r="A147" s="25" t="s">
        <v>161</v>
      </c>
      <c r="B147" s="26" t="n">
        <v>65609.6064</v>
      </c>
      <c r="C147" s="26" t="n">
        <v>64369.89</v>
      </c>
      <c r="D147" s="26" t="n">
        <v>90690.0228</v>
      </c>
      <c r="E147" s="26" t="n">
        <v>65609.6064</v>
      </c>
      <c r="F147" s="26" t="n">
        <v>88210.59</v>
      </c>
      <c r="G147" s="26" t="n">
        <v>95172.0744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6" t="n">
        <v>469661.79</v>
      </c>
    </row>
    <row r="148" customFormat="false" ht="15" hidden="false" customHeight="false" outlineLevel="0" collapsed="false">
      <c r="A148" s="25" t="s">
        <v>162</v>
      </c>
      <c r="B148" s="26" t="n">
        <v>11283.72</v>
      </c>
      <c r="C148" s="26" t="n">
        <v>14609.448</v>
      </c>
      <c r="D148" s="26" t="n">
        <v>21231.21</v>
      </c>
      <c r="E148" s="26" t="n">
        <v>10006.878</v>
      </c>
      <c r="F148" s="26" t="n">
        <v>12916.89</v>
      </c>
      <c r="G148" s="26" t="n">
        <v>16331.7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86379.846</v>
      </c>
    </row>
    <row r="149" customFormat="false" ht="15" hidden="false" customHeight="false" outlineLevel="0" collapsed="false">
      <c r="A149" s="25" t="s">
        <v>163</v>
      </c>
      <c r="B149" s="26" t="n">
        <v>7453.194</v>
      </c>
      <c r="C149" s="26" t="n">
        <v>9502.08</v>
      </c>
      <c r="D149" s="26" t="n">
        <v>14074.956</v>
      </c>
      <c r="E149" s="26" t="n">
        <v>9799.02</v>
      </c>
      <c r="F149" s="26" t="n">
        <v>11936.988</v>
      </c>
      <c r="G149" s="26" t="n">
        <v>19093.242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71859.48</v>
      </c>
    </row>
    <row r="150" customFormat="false" ht="15" hidden="false" customHeight="false" outlineLevel="0" collapsed="false">
      <c r="A150" s="25" t="s">
        <v>164</v>
      </c>
      <c r="B150" s="26" t="n">
        <v>3830.526</v>
      </c>
      <c r="C150" s="26" t="n">
        <v>7126.56</v>
      </c>
      <c r="D150" s="26" t="n">
        <v>13748.322</v>
      </c>
      <c r="E150" s="26" t="n">
        <v>9353.61</v>
      </c>
      <c r="F150" s="26" t="n">
        <v>9026.976</v>
      </c>
      <c r="G150" s="26" t="n">
        <v>12887.196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55973.19</v>
      </c>
    </row>
    <row r="151" customFormat="false" ht="15" hidden="false" customHeight="false" outlineLevel="0" collapsed="false">
      <c r="A151" s="25" t="s">
        <v>165</v>
      </c>
      <c r="B151" s="26" t="n">
        <v>7364.112</v>
      </c>
      <c r="C151" s="26" t="n">
        <v>14936.082</v>
      </c>
      <c r="D151" s="26" t="n">
        <v>21023.352</v>
      </c>
      <c r="E151" s="26" t="n">
        <v>8848.812</v>
      </c>
      <c r="F151" s="26" t="n">
        <v>14936.082</v>
      </c>
      <c r="G151" s="26" t="n">
        <v>27704.502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0</v>
      </c>
      <c r="N151" s="26" t="n">
        <v>94812.942</v>
      </c>
    </row>
    <row r="152" customFormat="false" ht="15" hidden="false" customHeight="false" outlineLevel="0" collapsed="false">
      <c r="A152" s="25" t="s">
        <v>166</v>
      </c>
      <c r="B152" s="26" t="n">
        <v>6829.62</v>
      </c>
      <c r="C152" s="26" t="n">
        <v>14401.59</v>
      </c>
      <c r="D152" s="26" t="n">
        <v>15797.208</v>
      </c>
      <c r="E152" s="26" t="n">
        <v>13629.546</v>
      </c>
      <c r="F152" s="26" t="n">
        <v>15440.88</v>
      </c>
      <c r="G152" s="26" t="n">
        <v>16331.7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82430.544</v>
      </c>
    </row>
    <row r="153" customFormat="false" ht="15" hidden="false" customHeight="false" outlineLevel="0" collapsed="false">
      <c r="A153" s="25" t="s">
        <v>167</v>
      </c>
      <c r="B153" s="26" t="n">
        <v>4365.018</v>
      </c>
      <c r="C153" s="26" t="n">
        <v>7898.604</v>
      </c>
      <c r="D153" s="26" t="n">
        <v>14520.366</v>
      </c>
      <c r="E153" s="26" t="n">
        <v>5434.002</v>
      </c>
      <c r="F153" s="26" t="n">
        <v>15975.372</v>
      </c>
      <c r="G153" s="26" t="n">
        <v>16331.7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64525.062</v>
      </c>
    </row>
    <row r="154" customFormat="false" ht="15" hidden="false" customHeight="false" outlineLevel="0" collapsed="false">
      <c r="A154" s="25" t="s">
        <v>168</v>
      </c>
      <c r="B154" s="26" t="n">
        <v>5641.86</v>
      </c>
      <c r="C154" s="26" t="n">
        <v>6384.21</v>
      </c>
      <c r="D154" s="26" t="n">
        <v>12471.48</v>
      </c>
      <c r="E154" s="26" t="n">
        <v>7334.418</v>
      </c>
      <c r="F154" s="26" t="n">
        <v>6176.352</v>
      </c>
      <c r="G154" s="26" t="n">
        <v>10452.288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48460.608</v>
      </c>
    </row>
    <row r="155" customFormat="false" ht="15" hidden="false" customHeight="false" outlineLevel="0" collapsed="false">
      <c r="A155" s="25" t="s">
        <v>169</v>
      </c>
      <c r="B155" s="26" t="n">
        <v>10452.288</v>
      </c>
      <c r="C155" s="26" t="n">
        <v>14074.956</v>
      </c>
      <c r="D155" s="26" t="n">
        <v>21676.62</v>
      </c>
      <c r="E155" s="26" t="n">
        <v>10333.512</v>
      </c>
      <c r="F155" s="26" t="n">
        <v>16005.066</v>
      </c>
      <c r="G155" s="26" t="n">
        <v>20696.718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93239.16</v>
      </c>
    </row>
    <row r="156" customFormat="false" ht="15" hidden="false" customHeight="false" outlineLevel="0" collapsed="false">
      <c r="A156" s="25" t="s">
        <v>170</v>
      </c>
      <c r="B156" s="26" t="n">
        <v>64560.6156</v>
      </c>
      <c r="C156" s="26" t="n">
        <v>91929.7392</v>
      </c>
      <c r="D156" s="26" t="n">
        <v>92692.6416</v>
      </c>
      <c r="E156" s="26" t="n">
        <v>80867.6544</v>
      </c>
      <c r="F156" s="26" t="n">
        <v>83347.0872</v>
      </c>
      <c r="G156" s="26" t="n">
        <v>95172.0744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508569.8124</v>
      </c>
    </row>
    <row r="157" customFormat="false" ht="15" hidden="false" customHeight="false" outlineLevel="0" collapsed="false">
      <c r="A157" s="25" t="s">
        <v>171</v>
      </c>
      <c r="B157" s="26" t="n">
        <v>44057.6136</v>
      </c>
      <c r="C157" s="26" t="n">
        <v>59124.936</v>
      </c>
      <c r="D157" s="26" t="n">
        <v>63988.4388</v>
      </c>
      <c r="E157" s="26" t="n">
        <v>64846.704</v>
      </c>
      <c r="F157" s="26" t="n">
        <v>56740.866</v>
      </c>
      <c r="G157" s="26" t="n">
        <v>81344.4684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370103.0268</v>
      </c>
    </row>
    <row r="158" customFormat="false" ht="15" hidden="false" customHeight="false" outlineLevel="0" collapsed="false">
      <c r="A158" s="25" t="s">
        <v>172</v>
      </c>
      <c r="B158" s="26" t="n">
        <v>41959.632</v>
      </c>
      <c r="C158" s="26" t="n">
        <v>49779.3816</v>
      </c>
      <c r="D158" s="26" t="n">
        <v>57408.4056</v>
      </c>
      <c r="E158" s="26" t="n">
        <v>49111.842</v>
      </c>
      <c r="F158" s="26" t="n">
        <v>56264.052</v>
      </c>
      <c r="G158" s="26" t="n">
        <v>81249.1056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335772.4188</v>
      </c>
    </row>
    <row r="159" customFormat="false" ht="15" hidden="false" customHeight="false" outlineLevel="0" collapsed="false">
      <c r="A159" s="25" t="s">
        <v>173</v>
      </c>
      <c r="B159" s="26" t="n">
        <v>60173.9268</v>
      </c>
      <c r="C159" s="26" t="n">
        <v>83442.45</v>
      </c>
      <c r="D159" s="26" t="n">
        <v>97842.2328</v>
      </c>
      <c r="E159" s="26" t="n">
        <v>63225.5364</v>
      </c>
      <c r="F159" s="26" t="n">
        <v>82774.9104</v>
      </c>
      <c r="G159" s="26" t="n">
        <v>90690.0228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478149.0792</v>
      </c>
    </row>
    <row r="160" customFormat="false" ht="15" hidden="false" customHeight="false" outlineLevel="0" collapsed="false">
      <c r="A160" s="25" t="s">
        <v>174</v>
      </c>
      <c r="B160" s="26" t="n">
        <v>14626.794</v>
      </c>
      <c r="C160" s="26" t="n">
        <v>23033.556</v>
      </c>
      <c r="D160" s="26" t="n">
        <v>28087.332</v>
      </c>
      <c r="E160" s="26" t="n">
        <v>22110.27</v>
      </c>
      <c r="F160" s="26" t="n">
        <v>22158.864</v>
      </c>
      <c r="G160" s="26" t="n">
        <v>30857.19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140874.006</v>
      </c>
    </row>
    <row r="161" customFormat="false" ht="15" hidden="false" customHeight="false" outlineLevel="0" collapsed="false">
      <c r="A161" s="25" t="s">
        <v>175</v>
      </c>
      <c r="B161" s="26" t="n">
        <v>14092.26</v>
      </c>
      <c r="C161" s="26" t="n">
        <v>13752.102</v>
      </c>
      <c r="D161" s="26" t="n">
        <v>21089.796</v>
      </c>
      <c r="E161" s="26" t="n">
        <v>16521.96</v>
      </c>
      <c r="F161" s="26" t="n">
        <v>22256.052</v>
      </c>
      <c r="G161" s="26" t="n">
        <v>29399.37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117111.54</v>
      </c>
    </row>
    <row r="162" customFormat="false" ht="15" hidden="false" customHeight="false" outlineLevel="0" collapsed="false">
      <c r="A162" s="25" t="s">
        <v>176</v>
      </c>
      <c r="B162" s="26" t="n">
        <v>21624.33</v>
      </c>
      <c r="C162" s="26" t="n">
        <v>28621.866</v>
      </c>
      <c r="D162" s="26" t="n">
        <v>38583.636</v>
      </c>
      <c r="E162" s="26" t="n">
        <v>20409.48</v>
      </c>
      <c r="F162" s="26" t="n">
        <v>37320.192</v>
      </c>
      <c r="G162" s="26" t="n">
        <v>42228.186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6" t="n">
        <v>188787.69</v>
      </c>
    </row>
    <row r="163" customFormat="false" ht="15" hidden="false" customHeight="false" outlineLevel="0" collapsed="false">
      <c r="A163" s="25" t="s">
        <v>177</v>
      </c>
      <c r="B163" s="26" t="n">
        <v>60215.046</v>
      </c>
      <c r="C163" s="26" t="n">
        <v>76884.748</v>
      </c>
      <c r="D163" s="26" t="n">
        <v>79742.4112</v>
      </c>
      <c r="E163" s="26" t="n">
        <v>70693.1444</v>
      </c>
      <c r="F163" s="26" t="n">
        <v>87839.1236</v>
      </c>
      <c r="G163" s="26" t="n">
        <v>97432.7072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472807.1804</v>
      </c>
    </row>
    <row r="164" customFormat="false" ht="15" hidden="false" customHeight="false" outlineLevel="0" collapsed="false">
      <c r="A164" s="25" t="s">
        <v>178</v>
      </c>
      <c r="B164" s="26" t="n">
        <v>41436.1164</v>
      </c>
      <c r="C164" s="26" t="n">
        <v>70420.986</v>
      </c>
      <c r="D164" s="26" t="n">
        <v>61643.8776</v>
      </c>
      <c r="E164" s="26" t="n">
        <v>70148.8276</v>
      </c>
      <c r="F164" s="26" t="n">
        <v>67291.1644</v>
      </c>
      <c r="G164" s="26" t="n">
        <v>82055.7576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392996.7296</v>
      </c>
    </row>
    <row r="165" customFormat="false" ht="15" hidden="false" customHeight="false" outlineLevel="0" collapsed="false">
      <c r="A165" s="25" t="s">
        <v>179</v>
      </c>
      <c r="B165" s="26" t="n">
        <v>23609.7412</v>
      </c>
      <c r="C165" s="26" t="n">
        <v>49464.7892</v>
      </c>
      <c r="D165" s="26" t="n">
        <v>52050.294</v>
      </c>
      <c r="E165" s="26" t="n">
        <v>41844.354</v>
      </c>
      <c r="F165" s="26" t="n">
        <v>76204.352</v>
      </c>
      <c r="G165" s="26" t="n">
        <v>66406.6496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309580.18</v>
      </c>
    </row>
    <row r="166" customFormat="false" ht="15" hidden="false" customHeight="false" outlineLevel="0" collapsed="false">
      <c r="A166" s="25" t="s">
        <v>180</v>
      </c>
      <c r="B166" s="26" t="n">
        <v>59738.7688</v>
      </c>
      <c r="C166" s="26" t="n">
        <v>77361.0252</v>
      </c>
      <c r="D166" s="26" t="n">
        <v>57357.3828</v>
      </c>
      <c r="E166" s="26" t="n">
        <v>83552.6288</v>
      </c>
      <c r="F166" s="26" t="n">
        <v>105597.4592</v>
      </c>
      <c r="G166" s="26" t="n">
        <v>82872.2328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0</v>
      </c>
      <c r="N166" s="26" t="n">
        <v>466479.4976</v>
      </c>
    </row>
    <row r="167" customFormat="false" ht="15" hidden="false" customHeight="false" outlineLevel="0" collapsed="false">
      <c r="A167" s="25" t="s">
        <v>181</v>
      </c>
      <c r="B167" s="26" t="n">
        <v>19936.4308</v>
      </c>
      <c r="C167" s="26" t="n">
        <v>24061.9544</v>
      </c>
      <c r="D167" s="26" t="n">
        <v>20411.622</v>
      </c>
      <c r="E167" s="26" t="n">
        <v>21945.1936</v>
      </c>
      <c r="F167" s="26" t="n">
        <v>26221.9144</v>
      </c>
      <c r="G167" s="26" t="n">
        <v>30909.0276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143486.1428</v>
      </c>
    </row>
    <row r="168" customFormat="false" ht="15" hidden="false" customHeight="false" outlineLevel="0" collapsed="false">
      <c r="A168" s="25" t="s">
        <v>182</v>
      </c>
      <c r="B168" s="26" t="n">
        <v>8076.768</v>
      </c>
      <c r="C168" s="26" t="n">
        <v>4365.018</v>
      </c>
      <c r="D168" s="26" t="n">
        <v>11105.556</v>
      </c>
      <c r="E168" s="26" t="n">
        <v>4157.16</v>
      </c>
      <c r="F168" s="26" t="n">
        <v>9680.244</v>
      </c>
      <c r="G168" s="26" t="n">
        <v>11610.354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48995.1</v>
      </c>
    </row>
    <row r="169" customFormat="false" ht="15" hidden="false" customHeight="false" outlineLevel="0" collapsed="false">
      <c r="A169" s="25" t="s">
        <v>183</v>
      </c>
      <c r="B169" s="26" t="n">
        <v>9383.304</v>
      </c>
      <c r="C169" s="26" t="n">
        <v>12174.54</v>
      </c>
      <c r="D169" s="26" t="n">
        <v>18380.586</v>
      </c>
      <c r="E169" s="26" t="n">
        <v>8433.096</v>
      </c>
      <c r="F169" s="26" t="n">
        <v>11847.906</v>
      </c>
      <c r="G169" s="26" t="n">
        <v>21320.292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81539.724</v>
      </c>
    </row>
    <row r="170" customFormat="false" ht="15" hidden="false" customHeight="false" outlineLevel="0" collapsed="false">
      <c r="A170" s="25" t="s">
        <v>184</v>
      </c>
      <c r="B170" s="26" t="n">
        <v>13450.6852</v>
      </c>
      <c r="C170" s="26" t="n">
        <v>15205.1224</v>
      </c>
      <c r="D170" s="26" t="n">
        <v>16867.2208</v>
      </c>
      <c r="E170" s="26" t="n">
        <v>15205.1224</v>
      </c>
      <c r="F170" s="26" t="n">
        <v>17729.0496</v>
      </c>
      <c r="G170" s="26" t="n">
        <v>20376.0952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98833.2956</v>
      </c>
    </row>
    <row r="171" customFormat="false" ht="15" hidden="false" customHeight="false" outlineLevel="0" collapsed="false">
      <c r="A171" s="25" t="s">
        <v>185</v>
      </c>
      <c r="B171" s="26" t="n">
        <v>14004.718</v>
      </c>
      <c r="C171" s="26" t="n">
        <v>15451.3592</v>
      </c>
      <c r="D171" s="26" t="n">
        <v>19729.7236</v>
      </c>
      <c r="E171" s="26" t="n">
        <v>15974.6124</v>
      </c>
      <c r="F171" s="26" t="n">
        <v>18775.556</v>
      </c>
      <c r="G171" s="26" t="n">
        <v>19298.8092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103234.7784</v>
      </c>
    </row>
    <row r="172" customFormat="false" ht="15" hidden="false" customHeight="false" outlineLevel="0" collapsed="false">
      <c r="A172" s="25" t="s">
        <v>186</v>
      </c>
      <c r="B172" s="26" t="n">
        <v>12342.6196</v>
      </c>
      <c r="C172" s="26" t="n">
        <v>11142.2152</v>
      </c>
      <c r="D172" s="26" t="n">
        <v>15543.698</v>
      </c>
      <c r="E172" s="26" t="n">
        <v>10249.6068</v>
      </c>
      <c r="F172" s="26" t="n">
        <v>16744.1024</v>
      </c>
      <c r="G172" s="26" t="n">
        <v>24008.088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90030.33</v>
      </c>
    </row>
    <row r="173" customFormat="false" ht="15" hidden="false" customHeight="false" outlineLevel="0" collapsed="false">
      <c r="A173" s="25" t="s">
        <v>187</v>
      </c>
      <c r="B173" s="26" t="n">
        <v>11019.0968</v>
      </c>
      <c r="C173" s="26" t="n">
        <v>13112.1096</v>
      </c>
      <c r="D173" s="26" t="n">
        <v>14343.2936</v>
      </c>
      <c r="E173" s="26" t="n">
        <v>18159.964</v>
      </c>
      <c r="F173" s="26" t="n">
        <v>20591.5524</v>
      </c>
      <c r="G173" s="26" t="n">
        <v>16651.7636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6" t="n">
        <v>93877.78</v>
      </c>
    </row>
    <row r="174" customFormat="false" ht="15" hidden="false" customHeight="false" outlineLevel="0" collapsed="false">
      <c r="A174" s="25" t="s">
        <v>188</v>
      </c>
      <c r="B174" s="26" t="n">
        <v>3005.7468</v>
      </c>
      <c r="C174" s="26" t="n">
        <v>8181.0552</v>
      </c>
      <c r="D174" s="26" t="n">
        <v>6576.4836</v>
      </c>
      <c r="E174" s="26" t="n">
        <v>6486.0852</v>
      </c>
      <c r="F174" s="26" t="n">
        <v>10621.812</v>
      </c>
      <c r="G174" s="26" t="n">
        <v>9333.6348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  <c r="N174" s="26" t="n">
        <v>44204.8176</v>
      </c>
    </row>
    <row r="175" customFormat="false" ht="15" hidden="false" customHeight="false" outlineLevel="0" collapsed="false">
      <c r="A175" s="25" t="s">
        <v>189</v>
      </c>
      <c r="B175" s="26" t="n">
        <v>4700.7168</v>
      </c>
      <c r="C175" s="26" t="n">
        <v>6327.888</v>
      </c>
      <c r="D175" s="26" t="n">
        <v>6892.878</v>
      </c>
      <c r="E175" s="26" t="n">
        <v>6892.878</v>
      </c>
      <c r="F175" s="26" t="n">
        <v>9424.0332</v>
      </c>
      <c r="G175" s="26" t="n">
        <v>10712.2104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6" t="n">
        <v>44950.6044</v>
      </c>
    </row>
    <row r="176" customFormat="false" ht="15" hidden="false" customHeight="false" outlineLevel="0" collapsed="false">
      <c r="A176" s="25" t="s">
        <v>190</v>
      </c>
      <c r="B176" s="26" t="n">
        <v>3570.7368</v>
      </c>
      <c r="C176" s="26" t="n">
        <v>6327.888</v>
      </c>
      <c r="D176" s="26" t="n">
        <v>6327.888</v>
      </c>
      <c r="E176" s="26" t="n">
        <v>4791.1152</v>
      </c>
      <c r="F176" s="26" t="n">
        <v>9175.4376</v>
      </c>
      <c r="G176" s="26" t="n">
        <v>7457.868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26" t="n">
        <v>37650.9336</v>
      </c>
    </row>
    <row r="177" customFormat="false" ht="15" hidden="false" customHeight="false" outlineLevel="0" collapsed="false">
      <c r="A177" s="25" t="s">
        <v>191</v>
      </c>
      <c r="B177" s="26" t="n">
        <v>5830.6968</v>
      </c>
      <c r="C177" s="26" t="n">
        <v>5604.7008</v>
      </c>
      <c r="D177" s="26" t="n">
        <v>8022.858</v>
      </c>
      <c r="E177" s="26" t="n">
        <v>4791.1152</v>
      </c>
      <c r="F177" s="26" t="n">
        <v>11525.796</v>
      </c>
      <c r="G177" s="26" t="n">
        <v>9898.6248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0</v>
      </c>
      <c r="N177" s="26" t="n">
        <v>45673.7916</v>
      </c>
    </row>
    <row r="178" customFormat="false" ht="15" hidden="false" customHeight="false" outlineLevel="0" collapsed="false">
      <c r="A178" s="25" t="s">
        <v>192</v>
      </c>
      <c r="B178" s="26" t="n">
        <v>7299.6708</v>
      </c>
      <c r="C178" s="26" t="n">
        <v>9017.2404</v>
      </c>
      <c r="D178" s="26" t="n">
        <v>7390.0692</v>
      </c>
      <c r="E178" s="26" t="n">
        <v>5921.0952</v>
      </c>
      <c r="F178" s="26" t="n">
        <v>10554.0132</v>
      </c>
      <c r="G178" s="26" t="n">
        <v>11119.0032</v>
      </c>
      <c r="H178" s="26" t="n">
        <v>0</v>
      </c>
      <c r="I178" s="26" t="n">
        <v>0</v>
      </c>
      <c r="J178" s="26" t="n">
        <v>0</v>
      </c>
      <c r="K178" s="26" t="n">
        <v>0</v>
      </c>
      <c r="L178" s="26" t="n">
        <v>0</v>
      </c>
      <c r="M178" s="26" t="n">
        <v>0</v>
      </c>
      <c r="N178" s="26" t="n">
        <v>51301.092</v>
      </c>
    </row>
    <row r="179" customFormat="false" ht="15" hidden="false" customHeight="false" outlineLevel="0" collapsed="false">
      <c r="A179" s="25" t="s">
        <v>193</v>
      </c>
      <c r="B179" s="26" t="n">
        <v>6199.0852</v>
      </c>
      <c r="C179" s="26" t="n">
        <v>5961.4896</v>
      </c>
      <c r="D179" s="26" t="n">
        <v>6199.0852</v>
      </c>
      <c r="E179" s="26" t="n">
        <v>5507.898</v>
      </c>
      <c r="F179" s="26" t="n">
        <v>4492.7168</v>
      </c>
      <c r="G179" s="26" t="n">
        <v>5356.7008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33716.9756</v>
      </c>
    </row>
    <row r="180" customFormat="false" ht="15" hidden="false" customHeight="false" outlineLevel="0" collapsed="false">
      <c r="A180" s="25" t="s">
        <v>194</v>
      </c>
      <c r="B180" s="26" t="n">
        <v>5270.3024</v>
      </c>
      <c r="C180" s="26" t="n">
        <v>4039.1252</v>
      </c>
      <c r="D180" s="26" t="n">
        <v>5270.3024</v>
      </c>
      <c r="E180" s="26" t="n">
        <v>7279.0652</v>
      </c>
      <c r="F180" s="26" t="n">
        <v>4341.5196</v>
      </c>
      <c r="G180" s="26" t="n">
        <v>7430.2624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6" t="n">
        <v>33630.5772</v>
      </c>
    </row>
    <row r="181" customFormat="false" ht="15" hidden="false" customHeight="false" outlineLevel="0" collapsed="false">
      <c r="A181" s="25" t="s">
        <v>195</v>
      </c>
      <c r="B181" s="26" t="n">
        <v>6350.2824</v>
      </c>
      <c r="C181" s="26" t="n">
        <v>4579.1152</v>
      </c>
      <c r="D181" s="26" t="n">
        <v>5119.1052</v>
      </c>
      <c r="E181" s="26" t="n">
        <v>8359.0452</v>
      </c>
      <c r="F181" s="26" t="n">
        <v>6652.6768</v>
      </c>
      <c r="G181" s="26" t="n">
        <v>7365.4636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6" t="n">
        <v>0</v>
      </c>
      <c r="N181" s="26" t="n">
        <v>38425.6884</v>
      </c>
    </row>
    <row r="182" customFormat="false" ht="15" hidden="false" customHeight="false" outlineLevel="0" collapsed="false">
      <c r="A182" s="25" t="s">
        <v>196</v>
      </c>
      <c r="B182" s="26" t="n">
        <v>5270.3024</v>
      </c>
      <c r="C182" s="26" t="n">
        <v>6199.0852</v>
      </c>
      <c r="D182" s="26" t="n">
        <v>6199.0852</v>
      </c>
      <c r="E182" s="26" t="n">
        <v>6825.4736</v>
      </c>
      <c r="F182" s="26" t="n">
        <v>13715.746</v>
      </c>
      <c r="G182" s="26" t="n">
        <v>10691.802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6" t="n">
        <v>0</v>
      </c>
      <c r="N182" s="26" t="n">
        <v>48901.4944</v>
      </c>
    </row>
    <row r="183" customFormat="false" ht="15" hidden="false" customHeight="false" outlineLevel="0" collapsed="false">
      <c r="A183" s="25" t="s">
        <v>197</v>
      </c>
      <c r="B183" s="26" t="n">
        <v>3952.7268</v>
      </c>
      <c r="C183" s="26" t="n">
        <v>5270.3024</v>
      </c>
      <c r="D183" s="26" t="n">
        <v>8294.2464</v>
      </c>
      <c r="E183" s="26" t="n">
        <v>5961.4896</v>
      </c>
      <c r="F183" s="26" t="n">
        <v>4190.3224</v>
      </c>
      <c r="G183" s="26" t="n">
        <v>7667.858</v>
      </c>
      <c r="H183" s="26" t="n">
        <v>0</v>
      </c>
      <c r="I183" s="26" t="n">
        <v>0</v>
      </c>
      <c r="J183" s="26" t="n">
        <v>0</v>
      </c>
      <c r="K183" s="26" t="n">
        <v>0</v>
      </c>
      <c r="L183" s="26" t="n">
        <v>0</v>
      </c>
      <c r="M183" s="26" t="n">
        <v>0</v>
      </c>
      <c r="N183" s="26" t="n">
        <v>35336.9456</v>
      </c>
    </row>
    <row r="184" customFormat="false" ht="15" hidden="false" customHeight="false" outlineLevel="0" collapsed="false">
      <c r="A184" s="25" t="s">
        <v>198</v>
      </c>
      <c r="B184" s="26" t="n">
        <v>0</v>
      </c>
      <c r="C184" s="26" t="n">
        <v>0</v>
      </c>
      <c r="D184" s="26" t="n">
        <v>0</v>
      </c>
      <c r="E184" s="26" t="n">
        <v>399.526</v>
      </c>
      <c r="F184" s="26" t="n">
        <v>679.1942</v>
      </c>
      <c r="G184" s="26" t="n">
        <v>998.815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6" t="n">
        <v>0</v>
      </c>
      <c r="N184" s="26" t="n">
        <v>2077.5352</v>
      </c>
    </row>
    <row r="185" customFormat="false" ht="15" hidden="false" customHeight="false" outlineLevel="0" collapsed="false">
      <c r="A185" s="25" t="s">
        <v>199</v>
      </c>
      <c r="B185" s="26" t="n">
        <v>809.1234</v>
      </c>
      <c r="C185" s="26" t="n">
        <v>1708.1494</v>
      </c>
      <c r="D185" s="26" t="n">
        <v>1887.9546</v>
      </c>
      <c r="E185" s="26" t="n">
        <v>899.026</v>
      </c>
      <c r="F185" s="26" t="n">
        <v>1258.6364</v>
      </c>
      <c r="G185" s="26" t="n">
        <v>2697.078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6" t="n">
        <v>0</v>
      </c>
      <c r="N185" s="26" t="n">
        <v>9259.9678</v>
      </c>
    </row>
    <row r="186" customFormat="false" ht="15" hidden="false" customHeight="false" outlineLevel="0" collapsed="false">
      <c r="A186" s="25" t="s">
        <v>200</v>
      </c>
      <c r="B186" s="26" t="n">
        <v>18381.2596</v>
      </c>
      <c r="C186" s="26" t="n">
        <v>21491.602</v>
      </c>
      <c r="D186" s="26" t="n">
        <v>16674.8912</v>
      </c>
      <c r="E186" s="26" t="n">
        <v>20303.624</v>
      </c>
      <c r="F186" s="26" t="n">
        <v>28511.472</v>
      </c>
      <c r="G186" s="26" t="n">
        <v>27949.8824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133312.7312</v>
      </c>
    </row>
    <row r="187" customFormat="false" ht="15" hidden="false" customHeight="false" outlineLevel="0" collapsed="false">
      <c r="A187" s="25" t="s">
        <v>201</v>
      </c>
      <c r="B187" s="26" t="n">
        <v>20433.2216</v>
      </c>
      <c r="C187" s="26" t="n">
        <v>29872.2468</v>
      </c>
      <c r="D187" s="26" t="n">
        <v>29159.46</v>
      </c>
      <c r="E187" s="26" t="n">
        <v>30153.0416</v>
      </c>
      <c r="F187" s="26" t="n">
        <v>36913.7164</v>
      </c>
      <c r="G187" s="26" t="n">
        <v>26070.7172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172602.4036</v>
      </c>
    </row>
    <row r="188" customFormat="false" ht="15" hidden="false" customHeight="false" outlineLevel="0" collapsed="false">
      <c r="A188" s="25" t="s">
        <v>202</v>
      </c>
      <c r="B188" s="26" t="n">
        <v>25530.7272</v>
      </c>
      <c r="C188" s="26" t="n">
        <v>26243.514</v>
      </c>
      <c r="D188" s="26" t="n">
        <v>31233.0216</v>
      </c>
      <c r="E188" s="26" t="n">
        <v>31621.8144</v>
      </c>
      <c r="F188" s="26" t="n">
        <v>37669.7024</v>
      </c>
      <c r="G188" s="26" t="n">
        <v>35250.5472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187549.3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61" activePane="bottomRight" state="frozen"/>
      <selection pane="topLeft" activeCell="A1" activeCellId="0" sqref="A1"/>
      <selection pane="topRight" activeCell="B1" activeCellId="0" sqref="B1"/>
      <selection pane="bottomLeft" activeCell="A161" activeCellId="0" sqref="A161"/>
      <selection pane="bottomRigh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14" min="2" style="26" width="14.7"/>
  </cols>
  <sheetData>
    <row r="1" customFormat="false" ht="15.75" hidden="false" customHeight="false" outlineLevel="0" collapsed="false">
      <c r="A1" s="27"/>
    </row>
    <row r="5" s="28" customFormat="true" ht="15" hidden="false" customHeight="false" outlineLevel="0" collapsed="false">
      <c r="A5" s="28" t="s">
        <v>6</v>
      </c>
      <c r="B5" s="29" t="n">
        <v>200401</v>
      </c>
      <c r="C5" s="29" t="n">
        <v>200402</v>
      </c>
      <c r="D5" s="29" t="n">
        <v>200403</v>
      </c>
      <c r="E5" s="29" t="n">
        <v>200404</v>
      </c>
      <c r="F5" s="29" t="n">
        <v>200405</v>
      </c>
      <c r="G5" s="29" t="n">
        <v>200406</v>
      </c>
      <c r="H5" s="29" t="n">
        <v>200407</v>
      </c>
      <c r="I5" s="29"/>
      <c r="J5" s="29"/>
      <c r="K5" s="29"/>
      <c r="L5" s="29"/>
      <c r="M5" s="29"/>
      <c r="N5" s="29"/>
    </row>
    <row r="6" customFormat="false" ht="15" hidden="false" customHeight="false" outlineLevel="0" collapsed="false">
      <c r="A6" s="25" t="n">
        <v>707</v>
      </c>
      <c r="B6" s="26" t="n">
        <v>7242.93</v>
      </c>
      <c r="C6" s="26" t="n">
        <v>6487.146</v>
      </c>
      <c r="D6" s="26" t="n">
        <v>7641.816</v>
      </c>
      <c r="E6" s="26" t="n">
        <v>7578.834</v>
      </c>
      <c r="F6" s="26" t="n">
        <v>9398.314</v>
      </c>
      <c r="G6" s="26" t="n">
        <v>8187.66</v>
      </c>
      <c r="H6" s="26" t="n">
        <v>2799.2</v>
      </c>
    </row>
    <row r="7" customFormat="false" ht="15" hidden="false" customHeight="false" outlineLevel="0" collapsed="false">
      <c r="A7" s="25" t="n">
        <v>708</v>
      </c>
      <c r="B7" s="26" t="n">
        <v>5731.362</v>
      </c>
      <c r="C7" s="26" t="n">
        <v>6508.14</v>
      </c>
      <c r="D7" s="26" t="n">
        <v>6256.212</v>
      </c>
      <c r="E7" s="26" t="n">
        <v>7725.792</v>
      </c>
      <c r="F7" s="26" t="n">
        <v>7613.824</v>
      </c>
      <c r="G7" s="26" t="n">
        <v>8005.712</v>
      </c>
      <c r="H7" s="26" t="n">
        <v>3254.07</v>
      </c>
    </row>
    <row r="8" customFormat="false" ht="15" hidden="false" customHeight="false" outlineLevel="0" collapsed="false">
      <c r="A8" s="25" t="n">
        <v>711</v>
      </c>
      <c r="B8" s="26" t="n">
        <v>6011.282</v>
      </c>
      <c r="C8" s="26" t="n">
        <v>6431.162</v>
      </c>
      <c r="D8" s="26" t="n">
        <v>7396.0785</v>
      </c>
      <c r="E8" s="26" t="n">
        <v>7235.932</v>
      </c>
      <c r="F8" s="26" t="n">
        <v>8788.6805</v>
      </c>
      <c r="G8" s="26" t="n">
        <v>8628.534</v>
      </c>
      <c r="H8" s="26" t="n">
        <v>3359.04</v>
      </c>
    </row>
    <row r="9" customFormat="false" ht="15" hidden="false" customHeight="false" outlineLevel="0" collapsed="false">
      <c r="A9" s="25" t="n">
        <v>712</v>
      </c>
      <c r="B9" s="26" t="n">
        <v>1734.6205</v>
      </c>
      <c r="C9" s="26" t="n">
        <v>2000.7245</v>
      </c>
      <c r="D9" s="26" t="n">
        <v>1952.628</v>
      </c>
      <c r="E9" s="26" t="n">
        <v>1889.0237</v>
      </c>
      <c r="F9" s="26" t="n">
        <v>2090.6245</v>
      </c>
      <c r="G9" s="26" t="n">
        <v>2372.9105</v>
      </c>
      <c r="H9" s="26" t="n">
        <v>854.05</v>
      </c>
    </row>
    <row r="10" customFormat="false" ht="15" hidden="false" customHeight="false" outlineLevel="0" collapsed="false">
      <c r="A10" s="25" t="n">
        <v>713</v>
      </c>
      <c r="B10" s="26" t="n">
        <v>1849.63</v>
      </c>
      <c r="C10" s="26" t="n">
        <v>2149.57</v>
      </c>
      <c r="D10" s="26" t="n">
        <v>2199.56</v>
      </c>
      <c r="E10" s="26" t="n">
        <v>1799.64</v>
      </c>
      <c r="F10" s="26" t="n">
        <v>2349.53</v>
      </c>
      <c r="G10" s="26" t="n">
        <v>2249.55</v>
      </c>
      <c r="H10" s="26" t="n">
        <v>1399.72</v>
      </c>
    </row>
    <row r="11" customFormat="false" ht="15" hidden="false" customHeight="false" outlineLevel="0" collapsed="false">
      <c r="A11" s="25" t="n">
        <v>714</v>
      </c>
      <c r="B11" s="26" t="n">
        <v>2204.559</v>
      </c>
      <c r="C11" s="26" t="n">
        <v>2137.0725</v>
      </c>
      <c r="D11" s="26" t="n">
        <v>2422.0155</v>
      </c>
      <c r="E11" s="26" t="n">
        <v>2994.401</v>
      </c>
      <c r="F11" s="26" t="n">
        <v>3161.8675</v>
      </c>
      <c r="G11" s="26" t="n">
        <v>3526.7945</v>
      </c>
      <c r="H11" s="26" t="n">
        <v>1199.76</v>
      </c>
    </row>
    <row r="12" customFormat="false" ht="15" hidden="false" customHeight="false" outlineLevel="0" collapsed="false">
      <c r="A12" s="25" t="n">
        <v>715</v>
      </c>
      <c r="B12" s="26" t="n">
        <v>3010.6477</v>
      </c>
      <c r="C12" s="26" t="n">
        <v>2594.481</v>
      </c>
      <c r="D12" s="26" t="n">
        <v>2826.9345</v>
      </c>
      <c r="E12" s="26" t="n">
        <v>3258.0982</v>
      </c>
      <c r="F12" s="26" t="n">
        <v>3129.374</v>
      </c>
      <c r="G12" s="26" t="n">
        <v>3481.8035</v>
      </c>
      <c r="H12" s="26" t="n">
        <v>999.8</v>
      </c>
    </row>
    <row r="13" customFormat="false" ht="15" hidden="false" customHeight="false" outlineLevel="0" collapsed="false">
      <c r="A13" s="25" t="n">
        <v>716</v>
      </c>
      <c r="B13" s="26" t="n">
        <v>2454.509</v>
      </c>
      <c r="C13" s="26" t="n">
        <v>1887.1225</v>
      </c>
      <c r="D13" s="26" t="n">
        <v>2422.0155</v>
      </c>
      <c r="E13" s="26" t="n">
        <v>2437.0125</v>
      </c>
      <c r="F13" s="26" t="n">
        <v>2072.0855</v>
      </c>
      <c r="G13" s="26" t="n">
        <v>2089.582</v>
      </c>
      <c r="H13" s="26" t="n">
        <v>1099.78</v>
      </c>
    </row>
    <row r="14" customFormat="false" ht="15" hidden="false" customHeight="false" outlineLevel="0" collapsed="false">
      <c r="A14" s="25" t="n">
        <v>717</v>
      </c>
      <c r="E14" s="26" t="n">
        <v>6355.86</v>
      </c>
      <c r="F14" s="26" t="n">
        <v>7415.17</v>
      </c>
      <c r="G14" s="26" t="n">
        <v>8474.48</v>
      </c>
    </row>
    <row r="15" customFormat="false" ht="15" hidden="false" customHeight="false" outlineLevel="0" collapsed="false">
      <c r="A15" s="25" t="n">
        <v>718</v>
      </c>
      <c r="E15" s="26" t="n">
        <v>5296.55</v>
      </c>
      <c r="F15" s="26" t="n">
        <v>7415.17</v>
      </c>
      <c r="G15" s="26" t="n">
        <v>10593.1</v>
      </c>
    </row>
    <row r="16" customFormat="false" ht="15" hidden="false" customHeight="false" outlineLevel="0" collapsed="false">
      <c r="A16" s="25" t="n">
        <v>722</v>
      </c>
      <c r="B16" s="26" t="n">
        <v>1247.714</v>
      </c>
      <c r="C16" s="26" t="n">
        <v>1497.2568</v>
      </c>
      <c r="D16" s="26" t="n">
        <v>1247.714</v>
      </c>
      <c r="E16" s="26" t="n">
        <v>2245.8852</v>
      </c>
      <c r="F16" s="26" t="n">
        <v>2495.428</v>
      </c>
      <c r="G16" s="26" t="n">
        <v>1746.7996</v>
      </c>
    </row>
    <row r="17" customFormat="false" ht="15" hidden="false" customHeight="false" outlineLevel="0" collapsed="false">
      <c r="A17" s="25" t="n">
        <v>726</v>
      </c>
      <c r="D17" s="26" t="n">
        <v>249.5428</v>
      </c>
    </row>
    <row r="18" customFormat="false" ht="15" hidden="false" customHeight="false" outlineLevel="0" collapsed="false">
      <c r="A18" s="25" t="n">
        <v>730</v>
      </c>
      <c r="E18" s="26" t="n">
        <v>249.5428</v>
      </c>
    </row>
    <row r="19" customFormat="false" ht="15" hidden="false" customHeight="false" outlineLevel="0" collapsed="false">
      <c r="A19" s="25" t="n">
        <v>736</v>
      </c>
      <c r="E19" s="26" t="n">
        <v>249.5428</v>
      </c>
      <c r="G19" s="26" t="n">
        <v>249.5428</v>
      </c>
    </row>
    <row r="20" customFormat="false" ht="15" hidden="false" customHeight="false" outlineLevel="0" collapsed="false">
      <c r="A20" s="25" t="n">
        <v>738</v>
      </c>
      <c r="B20" s="26" t="n">
        <v>1746.7996</v>
      </c>
      <c r="C20" s="26" t="n">
        <v>1746.7996</v>
      </c>
      <c r="D20" s="26" t="n">
        <v>2495.428</v>
      </c>
      <c r="E20" s="26" t="n">
        <v>2994.5136</v>
      </c>
      <c r="F20" s="26" t="n">
        <v>5240.3988</v>
      </c>
      <c r="G20" s="26" t="n">
        <v>4242.2276</v>
      </c>
    </row>
    <row r="21" customFormat="false" ht="15" hidden="false" customHeight="false" outlineLevel="0" collapsed="false">
      <c r="A21" s="25" t="n">
        <v>739</v>
      </c>
      <c r="E21" s="26" t="n">
        <v>3029.19</v>
      </c>
      <c r="F21" s="26" t="n">
        <v>7068.11</v>
      </c>
      <c r="G21" s="26" t="n">
        <v>6058.38</v>
      </c>
    </row>
    <row r="22" customFormat="false" ht="15" hidden="false" customHeight="false" outlineLevel="0" collapsed="false">
      <c r="A22" s="25" t="n">
        <v>742</v>
      </c>
      <c r="B22" s="26" t="n">
        <v>4038.92</v>
      </c>
      <c r="C22" s="26" t="n">
        <v>8077.84</v>
      </c>
      <c r="D22" s="26" t="n">
        <v>8077.84</v>
      </c>
      <c r="E22" s="26" t="n">
        <v>5048.65</v>
      </c>
      <c r="F22" s="26" t="n">
        <v>10097.3</v>
      </c>
      <c r="G22" s="26" t="n">
        <v>12116.76</v>
      </c>
    </row>
    <row r="23" customFormat="false" ht="15" hidden="false" customHeight="false" outlineLevel="0" collapsed="false">
      <c r="A23" s="25" t="n">
        <v>743</v>
      </c>
      <c r="B23" s="26" t="n">
        <v>5992.224</v>
      </c>
      <c r="C23" s="26" t="n">
        <v>9987.04</v>
      </c>
      <c r="D23" s="26" t="n">
        <v>9987.04</v>
      </c>
      <c r="E23" s="26" t="n">
        <v>15979.264</v>
      </c>
      <c r="F23" s="26" t="n">
        <v>15979.264</v>
      </c>
      <c r="G23" s="26" t="n">
        <v>22970.192</v>
      </c>
    </row>
    <row r="24" customFormat="false" ht="15" hidden="false" customHeight="false" outlineLevel="0" collapsed="false">
      <c r="A24" s="25" t="n">
        <v>747</v>
      </c>
      <c r="B24" s="26" t="n">
        <v>1997.408</v>
      </c>
      <c r="C24" s="26" t="n">
        <v>11984.448</v>
      </c>
      <c r="D24" s="26" t="n">
        <v>6990.928</v>
      </c>
      <c r="E24" s="26" t="n">
        <v>6990.928</v>
      </c>
      <c r="F24" s="26" t="n">
        <v>9987.04</v>
      </c>
      <c r="G24" s="26" t="n">
        <v>11984.448</v>
      </c>
    </row>
    <row r="25" customFormat="false" ht="15" hidden="false" customHeight="false" outlineLevel="0" collapsed="false">
      <c r="A25" s="25" t="n">
        <v>748</v>
      </c>
      <c r="B25" s="26" t="n">
        <v>5048.65</v>
      </c>
      <c r="C25" s="26" t="n">
        <v>12116.76</v>
      </c>
      <c r="D25" s="26" t="n">
        <v>10097.3</v>
      </c>
      <c r="E25" s="26" t="n">
        <v>16155.68</v>
      </c>
      <c r="F25" s="26" t="n">
        <v>19184.87</v>
      </c>
      <c r="G25" s="26" t="n">
        <v>23223.79</v>
      </c>
    </row>
    <row r="26" customFormat="false" ht="15" hidden="false" customHeight="false" outlineLevel="0" collapsed="false">
      <c r="A26" s="25" t="n">
        <v>760</v>
      </c>
      <c r="C26" s="26" t="n">
        <v>563.7528</v>
      </c>
      <c r="D26" s="26" t="n">
        <v>563.7528</v>
      </c>
      <c r="E26" s="26" t="n">
        <v>563.7528</v>
      </c>
    </row>
    <row r="27" customFormat="false" ht="15" hidden="false" customHeight="false" outlineLevel="0" collapsed="false">
      <c r="A27" s="25" t="n">
        <v>761</v>
      </c>
      <c r="C27" s="26" t="n">
        <v>563.7528</v>
      </c>
      <c r="E27" s="26" t="n">
        <v>563.7528</v>
      </c>
    </row>
    <row r="28" customFormat="false" ht="15" hidden="false" customHeight="false" outlineLevel="0" collapsed="false">
      <c r="A28" s="25" t="n">
        <v>762</v>
      </c>
      <c r="C28" s="26" t="n">
        <v>563.7528</v>
      </c>
      <c r="E28" s="26" t="n">
        <v>563.7528</v>
      </c>
    </row>
    <row r="29" customFormat="false" ht="15" hidden="false" customHeight="false" outlineLevel="0" collapsed="false">
      <c r="A29" s="25" t="n">
        <v>763</v>
      </c>
      <c r="C29" s="26" t="n">
        <v>563.7528</v>
      </c>
      <c r="E29" s="26" t="n">
        <v>563.7528</v>
      </c>
    </row>
    <row r="30" customFormat="false" ht="15" hidden="false" customHeight="false" outlineLevel="0" collapsed="false">
      <c r="A30" s="25" t="n">
        <v>765</v>
      </c>
      <c r="B30" s="26" t="n">
        <v>563.7528</v>
      </c>
      <c r="C30" s="26" t="n">
        <v>563.7528</v>
      </c>
      <c r="E30" s="26" t="n">
        <v>563.7528</v>
      </c>
    </row>
    <row r="31" customFormat="false" ht="15" hidden="false" customHeight="false" outlineLevel="0" collapsed="false">
      <c r="A31" s="25" t="n">
        <v>769</v>
      </c>
      <c r="B31" s="26" t="n">
        <v>563.7528</v>
      </c>
    </row>
    <row r="32" customFormat="false" ht="15" hidden="false" customHeight="false" outlineLevel="0" collapsed="false">
      <c r="A32" s="25" t="n">
        <v>770</v>
      </c>
      <c r="C32" s="26" t="n">
        <v>563.7528</v>
      </c>
    </row>
    <row r="33" customFormat="false" ht="15" hidden="false" customHeight="false" outlineLevel="0" collapsed="false">
      <c r="A33" s="25" t="n">
        <v>779</v>
      </c>
      <c r="B33" s="26" t="n">
        <v>86674.8264</v>
      </c>
      <c r="C33" s="26" t="n">
        <v>116927.496</v>
      </c>
      <c r="D33" s="26" t="n">
        <v>122959.47</v>
      </c>
      <c r="E33" s="26" t="n">
        <v>124444.2636</v>
      </c>
      <c r="F33" s="26" t="n">
        <v>143096.9832</v>
      </c>
      <c r="G33" s="26" t="n">
        <v>180588.0216</v>
      </c>
    </row>
    <row r="34" customFormat="false" ht="15" hidden="false" customHeight="false" outlineLevel="0" collapsed="false">
      <c r="A34" s="25" t="n">
        <v>780</v>
      </c>
      <c r="B34" s="26" t="n">
        <v>92985.1992</v>
      </c>
      <c r="C34" s="26" t="n">
        <v>112287.516</v>
      </c>
      <c r="D34" s="26" t="n">
        <v>105605.9448</v>
      </c>
      <c r="E34" s="26" t="n">
        <v>98274.7764</v>
      </c>
      <c r="F34" s="26" t="n">
        <v>140776.9932</v>
      </c>
      <c r="G34" s="26" t="n">
        <v>154696.9332</v>
      </c>
    </row>
    <row r="35" customFormat="false" ht="15" hidden="false" customHeight="false" outlineLevel="0" collapsed="false">
      <c r="A35" s="25" t="n">
        <v>781</v>
      </c>
      <c r="B35" s="26" t="n">
        <v>115164.3036</v>
      </c>
      <c r="C35" s="26" t="n">
        <v>118876.2876</v>
      </c>
      <c r="D35" s="26" t="n">
        <v>116556.2976</v>
      </c>
      <c r="E35" s="26" t="n">
        <v>89644.4136</v>
      </c>
      <c r="F35" s="26" t="n">
        <v>161285.7048</v>
      </c>
      <c r="G35" s="26" t="n">
        <v>137157.8088</v>
      </c>
    </row>
    <row r="36" customFormat="false" ht="15" hidden="false" customHeight="false" outlineLevel="0" collapsed="false">
      <c r="A36" s="25" t="n">
        <v>782</v>
      </c>
      <c r="B36" s="26" t="n">
        <v>118237.8848</v>
      </c>
      <c r="C36" s="26" t="n">
        <v>153213.5324</v>
      </c>
      <c r="D36" s="26" t="n">
        <v>129253.8368</v>
      </c>
      <c r="E36" s="26" t="n">
        <v>117228.0892</v>
      </c>
      <c r="F36" s="26" t="n">
        <v>179468.218</v>
      </c>
      <c r="G36" s="26" t="n">
        <v>154498.7268</v>
      </c>
    </row>
    <row r="37" customFormat="false" ht="15" hidden="false" customHeight="false" outlineLevel="0" collapsed="false">
      <c r="A37" s="25" t="n">
        <v>783</v>
      </c>
      <c r="B37" s="26" t="n">
        <v>78855.8564</v>
      </c>
      <c r="C37" s="26" t="n">
        <v>115667.496</v>
      </c>
      <c r="D37" s="26" t="n">
        <v>145226.9672</v>
      </c>
      <c r="E37" s="26" t="n">
        <v>109975.9208</v>
      </c>
      <c r="F37" s="26" t="n">
        <v>136322.406</v>
      </c>
      <c r="G37" s="26" t="n">
        <v>173409.4444</v>
      </c>
    </row>
    <row r="38" customFormat="false" ht="15" hidden="false" customHeight="false" outlineLevel="0" collapsed="false">
      <c r="A38" s="25" t="n">
        <v>784</v>
      </c>
      <c r="B38" s="26" t="n">
        <v>105753.1392</v>
      </c>
      <c r="C38" s="26" t="n">
        <v>111077.516</v>
      </c>
      <c r="D38" s="26" t="n">
        <v>105477.7404</v>
      </c>
      <c r="E38" s="26" t="n">
        <v>97858.3736</v>
      </c>
      <c r="F38" s="26" t="n">
        <v>144492.5704</v>
      </c>
      <c r="G38" s="26" t="n">
        <v>137332.2016</v>
      </c>
    </row>
    <row r="39" customFormat="false" ht="15" hidden="false" customHeight="false" outlineLevel="0" collapsed="false">
      <c r="A39" s="25" t="n">
        <v>790</v>
      </c>
      <c r="B39" s="26" t="n">
        <v>1759.212</v>
      </c>
    </row>
    <row r="40" customFormat="false" ht="15" hidden="false" customHeight="false" outlineLevel="0" collapsed="false">
      <c r="A40" s="25" t="n">
        <v>792</v>
      </c>
      <c r="B40" s="26" t="n">
        <v>40559.61</v>
      </c>
      <c r="C40" s="26" t="n">
        <v>61090.731</v>
      </c>
      <c r="D40" s="26" t="n">
        <v>36063.846</v>
      </c>
      <c r="E40" s="26" t="n">
        <v>35672.91</v>
      </c>
      <c r="F40" s="26" t="n">
        <v>32643.156</v>
      </c>
      <c r="G40" s="26" t="n">
        <v>42709.758</v>
      </c>
    </row>
    <row r="41" customFormat="false" ht="15" hidden="false" customHeight="false" outlineLevel="0" collapsed="false">
      <c r="A41" s="25" t="n">
        <v>793</v>
      </c>
      <c r="B41" s="26" t="n">
        <v>51212.616</v>
      </c>
      <c r="C41" s="26" t="n">
        <v>70857.15</v>
      </c>
      <c r="D41" s="26" t="n">
        <v>62745.228</v>
      </c>
      <c r="E41" s="26" t="n">
        <v>48378.33</v>
      </c>
      <c r="F41" s="26" t="n">
        <v>64895.376</v>
      </c>
      <c r="G41" s="26" t="n">
        <v>41048.28</v>
      </c>
    </row>
    <row r="42" customFormat="false" ht="15" hidden="false" customHeight="false" outlineLevel="0" collapsed="false">
      <c r="A42" s="25" t="n">
        <v>794</v>
      </c>
      <c r="B42" s="26" t="n">
        <v>33634.458</v>
      </c>
      <c r="C42" s="26" t="n">
        <v>73984.638</v>
      </c>
      <c r="D42" s="26" t="n">
        <v>56392.518</v>
      </c>
      <c r="E42" s="26" t="n">
        <v>53265.03</v>
      </c>
      <c r="F42" s="26" t="n">
        <v>56490.252</v>
      </c>
      <c r="G42" s="26" t="n">
        <v>61670.154</v>
      </c>
    </row>
    <row r="43" customFormat="false" ht="15" hidden="false" customHeight="false" outlineLevel="0" collapsed="false">
      <c r="A43" s="25" t="n">
        <v>795</v>
      </c>
      <c r="B43" s="26" t="n">
        <v>45446.31</v>
      </c>
      <c r="C43" s="26" t="n">
        <v>43100.694</v>
      </c>
      <c r="D43" s="26" t="n">
        <v>29417.934</v>
      </c>
      <c r="E43" s="26" t="n">
        <v>36063.846</v>
      </c>
      <c r="F43" s="26" t="n">
        <v>57858.528</v>
      </c>
      <c r="G43" s="26" t="n">
        <v>47694.192</v>
      </c>
    </row>
    <row r="44" customFormat="false" ht="15" hidden="false" customHeight="false" outlineLevel="0" collapsed="false">
      <c r="A44" s="25" t="n">
        <v>796</v>
      </c>
      <c r="B44" s="26" t="n">
        <v>46130.448</v>
      </c>
      <c r="C44" s="26" t="n">
        <v>35086.506</v>
      </c>
      <c r="D44" s="26" t="n">
        <v>37823.058</v>
      </c>
      <c r="E44" s="26" t="n">
        <v>28342.86</v>
      </c>
      <c r="F44" s="26" t="n">
        <v>58151.73</v>
      </c>
      <c r="G44" s="26" t="n">
        <v>34304.634</v>
      </c>
    </row>
    <row r="45" customFormat="false" ht="15" hidden="false" customHeight="false" outlineLevel="0" collapsed="false">
      <c r="A45" s="25" t="n">
        <v>797</v>
      </c>
      <c r="B45" s="26" t="n">
        <v>37110.6288</v>
      </c>
      <c r="C45" s="26" t="n">
        <v>38903.4128</v>
      </c>
      <c r="D45" s="26" t="n">
        <v>36931.3504</v>
      </c>
      <c r="E45" s="26" t="n">
        <v>33569.8804</v>
      </c>
      <c r="F45" s="26" t="n">
        <v>47195.0388</v>
      </c>
      <c r="G45" s="26" t="n">
        <v>38231.1188</v>
      </c>
    </row>
    <row r="46" customFormat="false" ht="15" hidden="false" customHeight="false" outlineLevel="0" collapsed="false">
      <c r="A46" s="25" t="n">
        <v>798</v>
      </c>
      <c r="B46" s="26" t="n">
        <v>27115.858</v>
      </c>
      <c r="C46" s="26" t="n">
        <v>29580.936</v>
      </c>
      <c r="D46" s="26" t="n">
        <v>31463.3592</v>
      </c>
      <c r="E46" s="26" t="n">
        <v>40741.0164</v>
      </c>
      <c r="F46" s="26" t="n">
        <v>49122.2816</v>
      </c>
      <c r="G46" s="26" t="n">
        <v>40920.2948</v>
      </c>
    </row>
    <row r="47" customFormat="false" ht="15" hidden="false" customHeight="false" outlineLevel="0" collapsed="false">
      <c r="A47" s="25" t="n">
        <v>799</v>
      </c>
      <c r="B47" s="26" t="n">
        <v>20034.3612</v>
      </c>
      <c r="C47" s="26" t="n">
        <v>36572.7936</v>
      </c>
      <c r="D47" s="26" t="n">
        <v>21334.1296</v>
      </c>
      <c r="E47" s="26" t="n">
        <v>38007.0208</v>
      </c>
      <c r="F47" s="26" t="n">
        <v>50870.246</v>
      </c>
      <c r="G47" s="26" t="n">
        <v>46029.7292</v>
      </c>
    </row>
    <row r="48" customFormat="false" ht="15" hidden="false" customHeight="false" outlineLevel="0" collapsed="false">
      <c r="A48" s="25" t="n">
        <v>800</v>
      </c>
      <c r="B48" s="26" t="n">
        <v>19720.624</v>
      </c>
      <c r="C48" s="26" t="n">
        <v>24561.1408</v>
      </c>
      <c r="D48" s="26" t="n">
        <v>25502.3524</v>
      </c>
      <c r="E48" s="26" t="n">
        <v>25636.8112</v>
      </c>
      <c r="F48" s="26" t="n">
        <v>43475.012</v>
      </c>
      <c r="G48" s="26" t="n">
        <v>33659.5196</v>
      </c>
    </row>
    <row r="49" customFormat="false" ht="15" hidden="false" customHeight="false" outlineLevel="0" collapsed="false">
      <c r="A49" s="25" t="n">
        <v>801</v>
      </c>
      <c r="B49" s="26" t="n">
        <v>32001.1944</v>
      </c>
      <c r="C49" s="26" t="n">
        <v>44192.1256</v>
      </c>
      <c r="D49" s="26" t="n">
        <v>29401.6576</v>
      </c>
      <c r="E49" s="26" t="n">
        <v>35497.1232</v>
      </c>
      <c r="F49" s="26" t="n">
        <v>56517.5156</v>
      </c>
      <c r="G49" s="26" t="n">
        <v>40158.3616</v>
      </c>
    </row>
    <row r="50" customFormat="false" ht="15" hidden="false" customHeight="false" outlineLevel="0" collapsed="false">
      <c r="A50" s="25" t="n">
        <v>808</v>
      </c>
      <c r="B50" s="26" t="n">
        <v>197.7576</v>
      </c>
      <c r="C50" s="26" t="n">
        <v>362.5556</v>
      </c>
      <c r="D50" s="26" t="n">
        <v>395.5152</v>
      </c>
      <c r="E50" s="26" t="n">
        <v>428.4748</v>
      </c>
      <c r="F50" s="26" t="n">
        <v>725.1112</v>
      </c>
      <c r="G50" s="26" t="n">
        <v>494.394</v>
      </c>
    </row>
    <row r="51" customFormat="false" ht="15" hidden="false" customHeight="false" outlineLevel="0" collapsed="false">
      <c r="A51" s="25" t="n">
        <v>809</v>
      </c>
      <c r="B51" s="26" t="n">
        <v>504.0288</v>
      </c>
      <c r="C51" s="26" t="n">
        <v>824.7744</v>
      </c>
      <c r="D51" s="26" t="n">
        <v>1008.0576</v>
      </c>
      <c r="E51" s="26" t="n">
        <v>549.8496</v>
      </c>
      <c r="F51" s="26" t="n">
        <v>1008.0576</v>
      </c>
      <c r="G51" s="26" t="n">
        <v>1191.3408</v>
      </c>
    </row>
    <row r="52" customFormat="false" ht="15" hidden="false" customHeight="false" outlineLevel="0" collapsed="false">
      <c r="A52" s="25" t="n">
        <v>810</v>
      </c>
      <c r="E52" s="26" t="n">
        <v>800.9982</v>
      </c>
      <c r="F52" s="26" t="n">
        <v>889.998</v>
      </c>
      <c r="G52" s="26" t="n">
        <v>978.9978</v>
      </c>
    </row>
    <row r="53" customFormat="false" ht="15" hidden="false" customHeight="false" outlineLevel="0" collapsed="false">
      <c r="A53" s="25" t="n">
        <v>813</v>
      </c>
      <c r="E53" s="26" t="n">
        <v>800.9982</v>
      </c>
      <c r="F53" s="26" t="n">
        <v>1512.9966</v>
      </c>
      <c r="G53" s="26" t="n">
        <v>1334.997</v>
      </c>
    </row>
    <row r="54" customFormat="false" ht="15" hidden="false" customHeight="false" outlineLevel="0" collapsed="false">
      <c r="A54" s="25" t="n">
        <v>822</v>
      </c>
      <c r="B54" s="26" t="n">
        <v>2641.0452</v>
      </c>
      <c r="C54" s="26" t="n">
        <v>3081.2194</v>
      </c>
      <c r="D54" s="26" t="n">
        <v>4361.7261</v>
      </c>
      <c r="E54" s="26" t="n">
        <v>6602.613</v>
      </c>
      <c r="F54" s="26" t="n">
        <v>8803.484</v>
      </c>
      <c r="G54" s="26" t="n">
        <v>6602.613</v>
      </c>
    </row>
    <row r="55" customFormat="false" ht="15" hidden="false" customHeight="false" outlineLevel="0" collapsed="false">
      <c r="A55" s="25" t="n">
        <v>835</v>
      </c>
      <c r="B55" s="26" t="n">
        <v>3961.5678</v>
      </c>
      <c r="C55" s="26" t="n">
        <v>4841.9162</v>
      </c>
      <c r="D55" s="26" t="n">
        <v>3481.3777</v>
      </c>
      <c r="E55" s="26" t="n">
        <v>4401.742</v>
      </c>
      <c r="F55" s="26" t="n">
        <v>11844.6875</v>
      </c>
      <c r="G55" s="26" t="n">
        <v>7042.7872</v>
      </c>
    </row>
    <row r="56" customFormat="false" ht="15" hidden="false" customHeight="false" outlineLevel="0" collapsed="false">
      <c r="A56" s="25" t="n">
        <v>836</v>
      </c>
      <c r="B56" s="26" t="n">
        <v>3041.2035</v>
      </c>
      <c r="C56" s="26" t="n">
        <v>3521.3936</v>
      </c>
      <c r="D56" s="26" t="n">
        <v>4361.7261</v>
      </c>
      <c r="E56" s="26" t="n">
        <v>4841.9162</v>
      </c>
      <c r="F56" s="26" t="n">
        <v>8803.484</v>
      </c>
      <c r="G56" s="26" t="n">
        <v>7482.9614</v>
      </c>
    </row>
    <row r="57" customFormat="false" ht="15" hidden="false" customHeight="false" outlineLevel="0" collapsed="false">
      <c r="A57" s="25" t="n">
        <v>838</v>
      </c>
      <c r="E57" s="26" t="n">
        <v>5296.55</v>
      </c>
      <c r="F57" s="26" t="n">
        <v>8474.48</v>
      </c>
      <c r="G57" s="26" t="n">
        <v>8474.48</v>
      </c>
    </row>
    <row r="58" customFormat="false" ht="15" hidden="false" customHeight="false" outlineLevel="0" collapsed="false">
      <c r="A58" s="25" t="n">
        <v>852</v>
      </c>
      <c r="F58" s="26" t="n">
        <v>48.7435</v>
      </c>
    </row>
    <row r="59" customFormat="false" ht="15" hidden="false" customHeight="false" outlineLevel="0" collapsed="false">
      <c r="A59" s="25" t="n">
        <v>854</v>
      </c>
      <c r="E59" s="26" t="n">
        <v>48.7435</v>
      </c>
    </row>
    <row r="60" customFormat="false" ht="15" hidden="false" customHeight="false" outlineLevel="0" collapsed="false">
      <c r="A60" s="25" t="n">
        <v>855</v>
      </c>
      <c r="D60" s="26" t="n">
        <v>58.4935</v>
      </c>
    </row>
    <row r="61" customFormat="false" ht="15" hidden="false" customHeight="false" outlineLevel="0" collapsed="false">
      <c r="A61" s="25" t="n">
        <v>856</v>
      </c>
      <c r="D61" s="26" t="n">
        <v>58.4935</v>
      </c>
      <c r="F61" s="26" t="n">
        <v>58.4935</v>
      </c>
    </row>
    <row r="62" customFormat="false" ht="15" hidden="false" customHeight="false" outlineLevel="0" collapsed="false">
      <c r="A62" s="25" t="n">
        <v>858</v>
      </c>
      <c r="B62" s="26" t="n">
        <v>1291.8475</v>
      </c>
      <c r="C62" s="26" t="n">
        <v>1137.5605</v>
      </c>
      <c r="D62" s="26" t="n">
        <v>876.742</v>
      </c>
      <c r="E62" s="26" t="n">
        <v>1299.1945</v>
      </c>
      <c r="F62" s="26" t="n">
        <v>1275.929</v>
      </c>
      <c r="G62" s="26" t="n">
        <v>1624.9115</v>
      </c>
      <c r="H62" s="26" t="n">
        <v>612.25</v>
      </c>
    </row>
    <row r="63" customFormat="false" ht="15" hidden="false" customHeight="false" outlineLevel="0" collapsed="false">
      <c r="A63" s="25" t="n">
        <v>859</v>
      </c>
      <c r="B63" s="26" t="n">
        <v>1120.4175</v>
      </c>
      <c r="C63" s="26" t="n">
        <v>1300.419</v>
      </c>
      <c r="D63" s="26" t="n">
        <v>1438.7875</v>
      </c>
      <c r="E63" s="26" t="n">
        <v>1508.584</v>
      </c>
      <c r="F63" s="26" t="n">
        <v>1834.301</v>
      </c>
      <c r="G63" s="26" t="n">
        <v>1547.768</v>
      </c>
      <c r="H63" s="26" t="n">
        <v>636.74</v>
      </c>
    </row>
    <row r="64" customFormat="false" ht="15" hidden="false" customHeight="false" outlineLevel="0" collapsed="false">
      <c r="A64" s="25" t="n">
        <v>860</v>
      </c>
      <c r="B64" s="26" t="n">
        <v>930.62</v>
      </c>
      <c r="C64" s="26" t="n">
        <v>1028.58</v>
      </c>
      <c r="D64" s="26" t="n">
        <v>710.21</v>
      </c>
      <c r="E64" s="26" t="n">
        <v>1300.419</v>
      </c>
      <c r="F64" s="26" t="n">
        <v>1480.4205</v>
      </c>
      <c r="G64" s="26" t="n">
        <v>1440.012</v>
      </c>
      <c r="H64" s="26" t="n">
        <v>391.84</v>
      </c>
    </row>
    <row r="65" customFormat="false" ht="15" hidden="false" customHeight="false" outlineLevel="0" collapsed="false">
      <c r="A65" s="25" t="n">
        <v>861</v>
      </c>
      <c r="C65" s="26" t="n">
        <v>24.6935</v>
      </c>
      <c r="F65" s="26" t="n">
        <v>24.6935</v>
      </c>
    </row>
    <row r="66" customFormat="false" ht="15" hidden="false" customHeight="false" outlineLevel="0" collapsed="false">
      <c r="A66" s="25" t="n">
        <v>862</v>
      </c>
      <c r="C66" s="26" t="n">
        <v>24.6935</v>
      </c>
      <c r="F66" s="26" t="n">
        <v>24.6935</v>
      </c>
    </row>
    <row r="67" customFormat="false" ht="15" hidden="false" customHeight="false" outlineLevel="0" collapsed="false">
      <c r="A67" s="25" t="n">
        <v>863</v>
      </c>
      <c r="C67" s="26" t="n">
        <v>24.6935</v>
      </c>
      <c r="F67" s="26" t="n">
        <v>24.6935</v>
      </c>
    </row>
    <row r="68" customFormat="false" ht="15" hidden="false" customHeight="false" outlineLevel="0" collapsed="false">
      <c r="A68" s="25" t="n">
        <v>864</v>
      </c>
      <c r="B68" s="26" t="n">
        <v>2127.25</v>
      </c>
      <c r="C68" s="26" t="n">
        <v>2597.15</v>
      </c>
      <c r="D68" s="26" t="n">
        <v>2413</v>
      </c>
      <c r="E68" s="26" t="n">
        <v>2193.925</v>
      </c>
      <c r="F68" s="26" t="n">
        <v>4003.675</v>
      </c>
      <c r="G68" s="26" t="n">
        <v>2743.2</v>
      </c>
      <c r="H68" s="26" t="n">
        <v>635</v>
      </c>
    </row>
    <row r="69" customFormat="false" ht="15" hidden="false" customHeight="false" outlineLevel="0" collapsed="false">
      <c r="A69" s="25" t="n">
        <v>865</v>
      </c>
      <c r="B69" s="26" t="n">
        <v>2178.05</v>
      </c>
      <c r="C69" s="26" t="n">
        <v>2139.95</v>
      </c>
      <c r="D69" s="26" t="n">
        <v>2279.65</v>
      </c>
      <c r="E69" s="26" t="n">
        <v>2051.05</v>
      </c>
      <c r="F69" s="26" t="n">
        <v>2339.975</v>
      </c>
      <c r="G69" s="26" t="n">
        <v>2254.25</v>
      </c>
      <c r="H69" s="26" t="n">
        <v>889</v>
      </c>
    </row>
    <row r="70" customFormat="false" ht="15" hidden="false" customHeight="false" outlineLevel="0" collapsed="false">
      <c r="A70" s="25" t="n">
        <v>866</v>
      </c>
      <c r="B70" s="26" t="n">
        <v>1079.5</v>
      </c>
      <c r="C70" s="26" t="n">
        <v>1206.5</v>
      </c>
      <c r="D70" s="26" t="n">
        <v>1397</v>
      </c>
      <c r="E70" s="26" t="n">
        <v>1587.5</v>
      </c>
      <c r="F70" s="26" t="n">
        <v>825.5</v>
      </c>
      <c r="G70" s="26" t="n">
        <v>1333.5</v>
      </c>
      <c r="H70" s="26" t="n">
        <v>698.5</v>
      </c>
    </row>
    <row r="71" customFormat="false" ht="15" hidden="false" customHeight="false" outlineLevel="0" collapsed="false">
      <c r="A71" s="25" t="n">
        <v>867</v>
      </c>
      <c r="B71" s="26" t="n">
        <v>2659.62</v>
      </c>
      <c r="C71" s="26" t="n">
        <v>3551.9925</v>
      </c>
      <c r="D71" s="26" t="n">
        <v>3324.525</v>
      </c>
      <c r="E71" s="26" t="n">
        <v>2873.0895</v>
      </c>
      <c r="F71" s="26" t="n">
        <v>3321.0255</v>
      </c>
      <c r="G71" s="26" t="n">
        <v>3716.469</v>
      </c>
      <c r="H71" s="26" t="n">
        <v>1049.85</v>
      </c>
    </row>
    <row r="72" customFormat="false" ht="15" hidden="false" customHeight="false" outlineLevel="0" collapsed="false">
      <c r="A72" s="25" t="n">
        <v>868</v>
      </c>
      <c r="B72" s="26" t="n">
        <v>2638.623</v>
      </c>
      <c r="C72" s="26" t="n">
        <v>2897.586</v>
      </c>
      <c r="D72" s="26" t="n">
        <v>2404.1565</v>
      </c>
      <c r="E72" s="26" t="n">
        <v>3454.0065</v>
      </c>
      <c r="F72" s="26" t="n">
        <v>3530.9955</v>
      </c>
      <c r="G72" s="26" t="n">
        <v>4048.9215</v>
      </c>
      <c r="H72" s="26" t="n">
        <v>1469.79</v>
      </c>
    </row>
    <row r="73" customFormat="false" ht="15" hidden="false" customHeight="false" outlineLevel="0" collapsed="false">
      <c r="A73" s="25" t="n">
        <v>869</v>
      </c>
      <c r="B73" s="26" t="n">
        <v>2687.616</v>
      </c>
      <c r="C73" s="26" t="n">
        <v>3856.449</v>
      </c>
      <c r="D73" s="26" t="n">
        <v>4017.426</v>
      </c>
      <c r="E73" s="26" t="n">
        <v>3034.0665</v>
      </c>
      <c r="F73" s="26" t="n">
        <v>3527.496</v>
      </c>
      <c r="G73" s="26" t="n">
        <v>3716.469</v>
      </c>
      <c r="H73" s="26" t="n">
        <v>1749.75</v>
      </c>
    </row>
    <row r="74" customFormat="false" ht="15" hidden="false" customHeight="false" outlineLevel="0" collapsed="false">
      <c r="A74" s="25" t="n">
        <v>870</v>
      </c>
      <c r="B74" s="26" t="n">
        <v>1849.294</v>
      </c>
      <c r="C74" s="26" t="n">
        <v>1957.078</v>
      </c>
      <c r="D74" s="26" t="n">
        <v>2017.956</v>
      </c>
      <c r="E74" s="26" t="n">
        <v>2061.868</v>
      </c>
      <c r="F74" s="26" t="n">
        <v>2153.684</v>
      </c>
      <c r="G74" s="26" t="n">
        <v>2181.628</v>
      </c>
      <c r="H74" s="26" t="n">
        <v>838.32</v>
      </c>
    </row>
    <row r="75" customFormat="false" ht="15" hidden="false" customHeight="false" outlineLevel="0" collapsed="false">
      <c r="A75" s="25" t="n">
        <v>871</v>
      </c>
      <c r="B75" s="26" t="n">
        <v>1758.24</v>
      </c>
      <c r="C75" s="26" t="n">
        <v>1828.17</v>
      </c>
      <c r="D75" s="26" t="n">
        <v>1808.19</v>
      </c>
      <c r="E75" s="26" t="n">
        <v>1748.25</v>
      </c>
      <c r="F75" s="26" t="n">
        <v>1928.07</v>
      </c>
      <c r="G75" s="26" t="n">
        <v>2087.91</v>
      </c>
      <c r="H75" s="26" t="n">
        <v>839.16</v>
      </c>
    </row>
    <row r="76" customFormat="false" ht="15" hidden="false" customHeight="false" outlineLevel="0" collapsed="false">
      <c r="A76" s="25" t="n">
        <v>872</v>
      </c>
      <c r="B76" s="26" t="n">
        <v>1267.59</v>
      </c>
      <c r="C76" s="26" t="n">
        <v>1366.48</v>
      </c>
      <c r="D76" s="26" t="n">
        <v>1411.43</v>
      </c>
      <c r="E76" s="26" t="n">
        <v>1627.19</v>
      </c>
      <c r="F76" s="26" t="n">
        <v>1582.24</v>
      </c>
      <c r="G76" s="26" t="n">
        <v>1690.12</v>
      </c>
      <c r="H76" s="26" t="n">
        <v>89.9</v>
      </c>
    </row>
    <row r="77" customFormat="false" ht="15" hidden="false" customHeight="false" outlineLevel="0" collapsed="false">
      <c r="A77" s="25" t="n">
        <v>873</v>
      </c>
      <c r="B77" s="26" t="n">
        <v>609.598</v>
      </c>
      <c r="C77" s="26" t="n">
        <v>626.544</v>
      </c>
      <c r="D77" s="26" t="n">
        <v>577.08</v>
      </c>
      <c r="E77" s="26" t="n">
        <v>716.77</v>
      </c>
      <c r="F77" s="26" t="n">
        <v>697.076</v>
      </c>
      <c r="G77" s="26" t="n">
        <v>634.788</v>
      </c>
      <c r="H77" s="26" t="n">
        <v>414.49</v>
      </c>
    </row>
    <row r="78" customFormat="false" ht="15" hidden="false" customHeight="false" outlineLevel="0" collapsed="false">
      <c r="A78" s="25" t="n">
        <v>874</v>
      </c>
      <c r="B78" s="26" t="n">
        <v>337.125</v>
      </c>
      <c r="C78" s="26" t="n">
        <v>373.5345</v>
      </c>
      <c r="D78" s="26" t="n">
        <v>329.4835</v>
      </c>
      <c r="E78" s="26" t="n">
        <v>247.225</v>
      </c>
      <c r="F78" s="26" t="n">
        <v>405.8985</v>
      </c>
      <c r="G78" s="26" t="n">
        <v>335.327</v>
      </c>
      <c r="H78" s="26" t="n">
        <v>152.83</v>
      </c>
    </row>
    <row r="79" customFormat="false" ht="15" hidden="false" customHeight="false" outlineLevel="0" collapsed="false">
      <c r="A79" s="25" t="n">
        <v>875</v>
      </c>
      <c r="B79" s="26" t="n">
        <v>299.8165</v>
      </c>
      <c r="C79" s="26" t="n">
        <v>357.802</v>
      </c>
      <c r="D79" s="26" t="n">
        <v>355.5545</v>
      </c>
      <c r="E79" s="26" t="n">
        <v>360.0495</v>
      </c>
      <c r="F79" s="26" t="n">
        <v>417.5855</v>
      </c>
      <c r="G79" s="26" t="n">
        <v>468.8285</v>
      </c>
      <c r="H79" s="26" t="n">
        <v>71.92</v>
      </c>
    </row>
    <row r="80" customFormat="false" ht="15" hidden="false" customHeight="false" outlineLevel="0" collapsed="false">
      <c r="A80" s="25" t="n">
        <v>876</v>
      </c>
      <c r="B80" s="26" t="n">
        <v>3888</v>
      </c>
      <c r="C80" s="26" t="n">
        <v>4896</v>
      </c>
      <c r="D80" s="26" t="n">
        <v>5784</v>
      </c>
      <c r="E80" s="26" t="n">
        <v>4536</v>
      </c>
      <c r="F80" s="26" t="n">
        <v>9072</v>
      </c>
      <c r="G80" s="26" t="n">
        <v>7320</v>
      </c>
      <c r="H80" s="26" t="n">
        <v>2400</v>
      </c>
    </row>
    <row r="81" customFormat="false" ht="15" hidden="false" customHeight="false" outlineLevel="0" collapsed="false">
      <c r="A81" s="25" t="n">
        <v>877</v>
      </c>
      <c r="B81" s="26" t="n">
        <v>844.29</v>
      </c>
      <c r="C81" s="26" t="n">
        <v>739.35</v>
      </c>
      <c r="D81" s="26" t="n">
        <v>554.91</v>
      </c>
      <c r="E81" s="26" t="n">
        <v>672.57</v>
      </c>
      <c r="F81" s="26" t="n">
        <v>917.43</v>
      </c>
      <c r="G81" s="26" t="n">
        <v>958.77</v>
      </c>
      <c r="H81" s="26" t="n">
        <v>349.8</v>
      </c>
    </row>
    <row r="82" customFormat="false" ht="15" hidden="false" customHeight="false" outlineLevel="0" collapsed="false">
      <c r="A82" s="25" t="n">
        <v>878</v>
      </c>
      <c r="B82" s="26" t="n">
        <v>4352.04</v>
      </c>
      <c r="C82" s="26" t="n">
        <v>3340.96</v>
      </c>
      <c r="D82" s="26" t="n">
        <v>3890.46</v>
      </c>
      <c r="E82" s="26" t="n">
        <v>3868.48</v>
      </c>
      <c r="F82" s="26" t="n">
        <v>4923.52</v>
      </c>
      <c r="G82" s="26" t="n">
        <v>4483.92</v>
      </c>
      <c r="H82" s="26" t="n">
        <v>2351.86</v>
      </c>
    </row>
    <row r="83" customFormat="false" ht="15" hidden="false" customHeight="false" outlineLevel="0" collapsed="false">
      <c r="A83" s="25" t="n">
        <v>879</v>
      </c>
      <c r="B83" s="26" t="n">
        <v>2544</v>
      </c>
      <c r="C83" s="26" t="n">
        <v>3021</v>
      </c>
      <c r="D83" s="26" t="n">
        <v>2703</v>
      </c>
      <c r="E83" s="26" t="n">
        <v>4611</v>
      </c>
      <c r="F83" s="26" t="n">
        <v>3975</v>
      </c>
      <c r="G83" s="26" t="n">
        <v>2067</v>
      </c>
      <c r="H83" s="26" t="n">
        <v>1749</v>
      </c>
    </row>
    <row r="84" customFormat="false" ht="15" hidden="false" customHeight="false" outlineLevel="0" collapsed="false">
      <c r="A84" s="25" t="n">
        <v>880</v>
      </c>
      <c r="B84" s="26" t="n">
        <v>3772.314</v>
      </c>
      <c r="C84" s="26" t="n">
        <v>4091.256</v>
      </c>
      <c r="D84" s="26" t="n">
        <v>4674.15</v>
      </c>
      <c r="E84" s="26" t="n">
        <v>3244.41</v>
      </c>
      <c r="F84" s="26" t="n">
        <v>5356.026</v>
      </c>
      <c r="G84" s="26" t="n">
        <v>5169.06</v>
      </c>
      <c r="H84" s="26" t="n">
        <v>1484.73</v>
      </c>
    </row>
    <row r="85" customFormat="false" ht="15" hidden="false" customHeight="false" outlineLevel="0" collapsed="false">
      <c r="A85" s="25" t="n">
        <v>881</v>
      </c>
      <c r="B85" s="26" t="n">
        <v>2632.0125</v>
      </c>
      <c r="C85" s="26" t="n">
        <v>2164.999</v>
      </c>
      <c r="D85" s="26" t="n">
        <v>2202.792</v>
      </c>
      <c r="E85" s="26" t="n">
        <v>3217.804</v>
      </c>
      <c r="F85" s="26" t="n">
        <v>2694.101</v>
      </c>
      <c r="G85" s="26" t="n">
        <v>2964.051</v>
      </c>
      <c r="H85" s="26" t="n">
        <v>593.89</v>
      </c>
    </row>
    <row r="86" customFormat="false" ht="15" hidden="false" customHeight="false" outlineLevel="0" collapsed="false">
      <c r="A86" s="25" t="n">
        <v>882</v>
      </c>
      <c r="B86" s="26" t="n">
        <v>2213.59</v>
      </c>
      <c r="C86" s="26" t="n">
        <v>1565.71</v>
      </c>
      <c r="D86" s="26" t="n">
        <v>1295.76</v>
      </c>
      <c r="E86" s="26" t="n">
        <v>1619.7</v>
      </c>
      <c r="F86" s="26" t="n">
        <v>1943.64</v>
      </c>
      <c r="G86" s="26" t="n">
        <v>2537.53</v>
      </c>
      <c r="H86" s="26" t="n">
        <v>1133.79</v>
      </c>
    </row>
    <row r="87" customFormat="false" ht="15" hidden="false" customHeight="false" outlineLevel="0" collapsed="false">
      <c r="A87" s="25" t="n">
        <v>883</v>
      </c>
      <c r="B87" s="26" t="n">
        <v>2856.071</v>
      </c>
      <c r="C87" s="26" t="n">
        <v>2424.151</v>
      </c>
      <c r="D87" s="26" t="n">
        <v>2316.171</v>
      </c>
      <c r="E87" s="26" t="n">
        <v>2853.3715</v>
      </c>
      <c r="F87" s="26" t="n">
        <v>3506.6505</v>
      </c>
      <c r="G87" s="26" t="n">
        <v>3925.073</v>
      </c>
      <c r="H87" s="26" t="n">
        <v>431.92</v>
      </c>
    </row>
    <row r="88" customFormat="false" ht="15" hidden="false" customHeight="false" outlineLevel="0" collapsed="false">
      <c r="A88" s="25" t="n">
        <v>884</v>
      </c>
      <c r="B88" s="26" t="n">
        <v>2370.161</v>
      </c>
      <c r="C88" s="26" t="n">
        <v>3425.6655</v>
      </c>
      <c r="D88" s="26" t="n">
        <v>3263.6955</v>
      </c>
      <c r="E88" s="26" t="n">
        <v>2872.268</v>
      </c>
      <c r="F88" s="26" t="n">
        <v>3962.866</v>
      </c>
      <c r="G88" s="26" t="n">
        <v>4491.968</v>
      </c>
      <c r="H88" s="26" t="n">
        <v>1025.81</v>
      </c>
    </row>
    <row r="89" customFormat="false" ht="15" hidden="false" customHeight="false" outlineLevel="0" collapsed="false">
      <c r="A89" s="25" t="n">
        <v>885</v>
      </c>
      <c r="B89" s="26" t="n">
        <v>2971.5736</v>
      </c>
      <c r="C89" s="26" t="n">
        <v>8914.7208</v>
      </c>
      <c r="D89" s="26" t="n">
        <v>5200.2538</v>
      </c>
      <c r="E89" s="26" t="n">
        <v>5200.2538</v>
      </c>
      <c r="F89" s="26" t="n">
        <v>12629.1878</v>
      </c>
      <c r="G89" s="26" t="n">
        <v>15600.7614</v>
      </c>
    </row>
    <row r="90" customFormat="false" ht="15" hidden="false" customHeight="false" outlineLevel="0" collapsed="false">
      <c r="A90" s="25" t="n">
        <v>886</v>
      </c>
      <c r="B90" s="26" t="n">
        <v>1233.654</v>
      </c>
      <c r="C90" s="26" t="n">
        <v>2467.308</v>
      </c>
      <c r="D90" s="26" t="n">
        <v>1973.8464</v>
      </c>
      <c r="E90" s="26" t="n">
        <v>2220.5772</v>
      </c>
      <c r="F90" s="26" t="n">
        <v>2467.308</v>
      </c>
      <c r="G90" s="26" t="n">
        <v>4934.616</v>
      </c>
    </row>
    <row r="91" customFormat="false" ht="15" hidden="false" customHeight="false" outlineLevel="0" collapsed="false">
      <c r="A91" s="25" t="n">
        <v>887</v>
      </c>
      <c r="E91" s="26" t="n">
        <v>742.8934</v>
      </c>
      <c r="F91" s="26" t="n">
        <v>5200.2538</v>
      </c>
      <c r="G91" s="26" t="n">
        <v>2971.5736</v>
      </c>
    </row>
    <row r="92" customFormat="false" ht="15" hidden="false" customHeight="false" outlineLevel="0" collapsed="false">
      <c r="A92" s="25" t="n">
        <v>888</v>
      </c>
      <c r="F92" s="26" t="n">
        <v>3714.467</v>
      </c>
      <c r="G92" s="26" t="n">
        <v>742.8934</v>
      </c>
    </row>
    <row r="93" customFormat="false" ht="15" hidden="false" customHeight="false" outlineLevel="0" collapsed="false">
      <c r="A93" s="25" t="n">
        <v>889</v>
      </c>
      <c r="B93" s="26" t="n">
        <v>5200.2538</v>
      </c>
      <c r="C93" s="26" t="n">
        <v>7428.934</v>
      </c>
      <c r="D93" s="26" t="n">
        <v>5943.1472</v>
      </c>
      <c r="E93" s="26" t="n">
        <v>6686.0406</v>
      </c>
      <c r="F93" s="26" t="n">
        <v>10400.5076</v>
      </c>
      <c r="G93" s="26" t="n">
        <v>17086.5482</v>
      </c>
    </row>
    <row r="94" customFormat="false" ht="15" hidden="false" customHeight="false" outlineLevel="0" collapsed="false">
      <c r="A94" s="25" t="n">
        <v>890</v>
      </c>
      <c r="E94" s="26" t="n">
        <v>2228.6802</v>
      </c>
      <c r="F94" s="26" t="n">
        <v>5943.1472</v>
      </c>
      <c r="G94" s="26" t="n">
        <v>5200.2538</v>
      </c>
    </row>
    <row r="95" customFormat="false" ht="15" hidden="false" customHeight="false" outlineLevel="0" collapsed="false">
      <c r="A95" s="25" t="n">
        <v>891</v>
      </c>
      <c r="E95" s="26" t="n">
        <v>2228.6802</v>
      </c>
      <c r="F95" s="26" t="n">
        <v>4457.3604</v>
      </c>
      <c r="G95" s="26" t="n">
        <v>6686.0406</v>
      </c>
    </row>
    <row r="96" customFormat="false" ht="15" hidden="false" customHeight="false" outlineLevel="0" collapsed="false">
      <c r="A96" s="25" t="n">
        <v>892</v>
      </c>
      <c r="B96" s="26" t="n">
        <v>4457.3604</v>
      </c>
      <c r="C96" s="26" t="n">
        <v>8914.7208</v>
      </c>
      <c r="D96" s="26" t="n">
        <v>5200.2538</v>
      </c>
      <c r="E96" s="26" t="n">
        <v>6686.0406</v>
      </c>
      <c r="F96" s="26" t="n">
        <v>11143.401</v>
      </c>
      <c r="G96" s="26" t="n">
        <v>15600.7614</v>
      </c>
    </row>
    <row r="97" customFormat="false" ht="15" hidden="false" customHeight="false" outlineLevel="0" collapsed="false">
      <c r="A97" s="25" t="n">
        <v>893</v>
      </c>
      <c r="B97" s="26" t="n">
        <v>3714.467</v>
      </c>
      <c r="C97" s="26" t="n">
        <v>8171.8274</v>
      </c>
      <c r="D97" s="26" t="n">
        <v>8171.8274</v>
      </c>
      <c r="E97" s="26" t="n">
        <v>4457.3604</v>
      </c>
      <c r="F97" s="26" t="n">
        <v>9657.6142</v>
      </c>
      <c r="G97" s="26" t="n">
        <v>16343.6548</v>
      </c>
    </row>
    <row r="98" customFormat="false" ht="15" hidden="false" customHeight="false" outlineLevel="0" collapsed="false">
      <c r="A98" s="25" t="n">
        <v>894</v>
      </c>
      <c r="E98" s="26" t="n">
        <v>988.6844</v>
      </c>
      <c r="F98" s="26" t="n">
        <v>1348.206</v>
      </c>
      <c r="G98" s="26" t="n">
        <v>1977.3688</v>
      </c>
    </row>
    <row r="99" customFormat="false" ht="15" hidden="false" customHeight="false" outlineLevel="0" collapsed="false">
      <c r="A99" s="25" t="n">
        <v>895</v>
      </c>
      <c r="B99" s="26" t="n">
        <v>1480.3848</v>
      </c>
      <c r="C99" s="26" t="n">
        <v>2467.308</v>
      </c>
      <c r="D99" s="26" t="n">
        <v>2220.5772</v>
      </c>
      <c r="E99" s="26" t="n">
        <v>1973.8464</v>
      </c>
      <c r="F99" s="26" t="n">
        <v>3207.5004</v>
      </c>
      <c r="G99" s="26" t="n">
        <v>3207.5004</v>
      </c>
    </row>
    <row r="100" customFormat="false" ht="15" hidden="false" customHeight="false" outlineLevel="0" collapsed="false">
      <c r="A100" s="25" t="n">
        <v>896</v>
      </c>
      <c r="B100" s="26" t="n">
        <v>493.4616</v>
      </c>
      <c r="C100" s="26" t="n">
        <v>1973.8464</v>
      </c>
      <c r="D100" s="26" t="n">
        <v>1727.1156</v>
      </c>
      <c r="E100" s="26" t="n">
        <v>1480.3848</v>
      </c>
      <c r="F100" s="26" t="n">
        <v>2467.308</v>
      </c>
      <c r="G100" s="26" t="n">
        <v>2220.5772</v>
      </c>
    </row>
    <row r="101" customFormat="false" ht="15" hidden="false" customHeight="false" outlineLevel="0" collapsed="false">
      <c r="A101" s="25" t="n">
        <v>899</v>
      </c>
      <c r="B101" s="26" t="n">
        <v>1233.654</v>
      </c>
      <c r="C101" s="26" t="n">
        <v>1973.8464</v>
      </c>
      <c r="D101" s="26" t="n">
        <v>2714.0388</v>
      </c>
      <c r="E101" s="26" t="n">
        <v>1727.1156</v>
      </c>
      <c r="F101" s="26" t="n">
        <v>2960.7696</v>
      </c>
      <c r="G101" s="26" t="n">
        <v>1973.8464</v>
      </c>
    </row>
    <row r="102" customFormat="false" ht="15" hidden="false" customHeight="false" outlineLevel="0" collapsed="false">
      <c r="A102" s="25" t="n">
        <v>900</v>
      </c>
      <c r="B102" s="26" t="n">
        <v>1727.1156</v>
      </c>
      <c r="C102" s="26" t="n">
        <v>1480.3848</v>
      </c>
      <c r="D102" s="26" t="n">
        <v>1727.1156</v>
      </c>
      <c r="E102" s="26" t="n">
        <v>1233.654</v>
      </c>
      <c r="F102" s="26" t="n">
        <v>2714.0388</v>
      </c>
      <c r="G102" s="26" t="n">
        <v>2467.308</v>
      </c>
    </row>
    <row r="103" customFormat="false" ht="15" hidden="false" customHeight="false" outlineLevel="0" collapsed="false">
      <c r="A103" s="25" t="n">
        <v>904</v>
      </c>
      <c r="B103" s="26" t="n">
        <v>4041.399</v>
      </c>
      <c r="C103" s="26" t="n">
        <v>5119.1054</v>
      </c>
      <c r="D103" s="26" t="n">
        <v>6196.8118</v>
      </c>
      <c r="E103" s="26" t="n">
        <v>4041.399</v>
      </c>
      <c r="F103" s="26" t="n">
        <v>5657.9586</v>
      </c>
      <c r="G103" s="26" t="n">
        <v>5927.3852</v>
      </c>
    </row>
    <row r="104" customFormat="false" ht="15" hidden="false" customHeight="false" outlineLevel="0" collapsed="false">
      <c r="A104" s="25" t="n">
        <v>905</v>
      </c>
      <c r="B104" s="26" t="n">
        <v>4041.399</v>
      </c>
      <c r="C104" s="26" t="n">
        <v>5388.532</v>
      </c>
      <c r="D104" s="26" t="n">
        <v>6466.2384</v>
      </c>
      <c r="E104" s="26" t="n">
        <v>3771.9724</v>
      </c>
      <c r="F104" s="26" t="n">
        <v>5927.3852</v>
      </c>
      <c r="G104" s="26" t="n">
        <v>6196.8118</v>
      </c>
    </row>
    <row r="105" customFormat="false" ht="15" hidden="false" customHeight="false" outlineLevel="0" collapsed="false">
      <c r="A105" s="25" t="n">
        <v>906</v>
      </c>
      <c r="E105" s="26" t="n">
        <v>1616.5596</v>
      </c>
      <c r="F105" s="26" t="n">
        <v>2155.4128</v>
      </c>
      <c r="G105" s="26" t="n">
        <v>808.2798</v>
      </c>
    </row>
    <row r="106" customFormat="false" ht="15" hidden="false" customHeight="false" outlineLevel="0" collapsed="false">
      <c r="A106" s="25" t="n">
        <v>907</v>
      </c>
      <c r="E106" s="26" t="n">
        <v>157.62</v>
      </c>
      <c r="F106" s="26" t="n">
        <v>315.24</v>
      </c>
      <c r="G106" s="26" t="n">
        <v>1103.34</v>
      </c>
    </row>
    <row r="107" customFormat="false" ht="15" hidden="false" customHeight="false" outlineLevel="0" collapsed="false">
      <c r="A107" s="25" t="n">
        <v>908</v>
      </c>
      <c r="E107" s="26" t="n">
        <v>240.8256</v>
      </c>
      <c r="F107" s="26" t="n">
        <v>341.1696</v>
      </c>
      <c r="G107" s="26" t="n">
        <v>441.5136</v>
      </c>
    </row>
    <row r="108" customFormat="false" ht="15" hidden="false" customHeight="false" outlineLevel="0" collapsed="false">
      <c r="A108" s="25" t="n">
        <v>909</v>
      </c>
      <c r="B108" s="26" t="n">
        <v>173.7816</v>
      </c>
      <c r="C108" s="26" t="n">
        <v>318.5996</v>
      </c>
      <c r="D108" s="26" t="n">
        <v>318.5996</v>
      </c>
      <c r="E108" s="26" t="n">
        <v>144.818</v>
      </c>
      <c r="F108" s="26" t="n">
        <v>318.5996</v>
      </c>
      <c r="G108" s="26" t="n">
        <v>318.5996</v>
      </c>
    </row>
    <row r="109" customFormat="false" ht="15" hidden="false" customHeight="false" outlineLevel="0" collapsed="false">
      <c r="A109" s="25" t="n">
        <v>910</v>
      </c>
      <c r="B109" s="26" t="n">
        <v>194.768</v>
      </c>
      <c r="C109" s="26" t="n">
        <v>311.6288</v>
      </c>
      <c r="D109" s="26" t="n">
        <v>389.536</v>
      </c>
      <c r="E109" s="26" t="n">
        <v>623.2576</v>
      </c>
      <c r="F109" s="26" t="n">
        <v>779.072</v>
      </c>
      <c r="G109" s="26" t="n">
        <v>895.9328</v>
      </c>
    </row>
    <row r="110" customFormat="false" ht="15" hidden="false" customHeight="false" outlineLevel="0" collapsed="false">
      <c r="A110" s="25" t="n">
        <v>913</v>
      </c>
      <c r="E110" s="26" t="n">
        <v>116.8608</v>
      </c>
      <c r="F110" s="26" t="n">
        <v>155.8144</v>
      </c>
      <c r="G110" s="26" t="n">
        <v>155.8144</v>
      </c>
    </row>
    <row r="111" customFormat="false" ht="15" hidden="false" customHeight="false" outlineLevel="0" collapsed="false">
      <c r="A111" s="25" t="n">
        <v>915</v>
      </c>
      <c r="F111" s="26" t="n">
        <v>57.9272</v>
      </c>
      <c r="G111" s="26" t="n">
        <v>28.9636</v>
      </c>
    </row>
    <row r="112" customFormat="false" ht="15" hidden="false" customHeight="false" outlineLevel="0" collapsed="false">
      <c r="A112" s="25" t="n">
        <v>916</v>
      </c>
      <c r="B112" s="26" t="n">
        <v>194.768</v>
      </c>
      <c r="C112" s="26" t="n">
        <v>389.536</v>
      </c>
      <c r="D112" s="26" t="n">
        <v>350.5824</v>
      </c>
      <c r="E112" s="26" t="n">
        <v>428.4896</v>
      </c>
      <c r="F112" s="26" t="n">
        <v>623.2576</v>
      </c>
      <c r="G112" s="26" t="n">
        <v>973.84</v>
      </c>
    </row>
    <row r="113" customFormat="false" ht="15" hidden="false" customHeight="false" outlineLevel="0" collapsed="false">
      <c r="A113" s="25" t="n">
        <v>917</v>
      </c>
      <c r="B113" s="26" t="n">
        <v>2735.558</v>
      </c>
      <c r="C113" s="26" t="n">
        <v>4494.131</v>
      </c>
      <c r="D113" s="26" t="n">
        <v>5080.322</v>
      </c>
      <c r="E113" s="26" t="n">
        <v>3126.352</v>
      </c>
      <c r="F113" s="26" t="n">
        <v>4103.337</v>
      </c>
      <c r="G113" s="26" t="n">
        <v>3907.94</v>
      </c>
    </row>
    <row r="114" customFormat="false" ht="15" hidden="false" customHeight="false" outlineLevel="0" collapsed="false">
      <c r="A114" s="25" t="n">
        <v>918</v>
      </c>
      <c r="E114" s="26" t="n">
        <v>2735.558</v>
      </c>
      <c r="F114" s="26" t="n">
        <v>3907.94</v>
      </c>
      <c r="G114" s="26" t="n">
        <v>3907.94</v>
      </c>
    </row>
    <row r="115" customFormat="false" ht="15" hidden="false" customHeight="false" outlineLevel="0" collapsed="false">
      <c r="A115" s="25" t="n">
        <v>920</v>
      </c>
      <c r="B115" s="26" t="n">
        <v>976.985</v>
      </c>
      <c r="C115" s="26" t="n">
        <v>2344.764</v>
      </c>
      <c r="D115" s="26" t="n">
        <v>1953.97</v>
      </c>
      <c r="E115" s="26" t="n">
        <v>1172.382</v>
      </c>
      <c r="F115" s="26" t="n">
        <v>2344.764</v>
      </c>
      <c r="G115" s="26" t="n">
        <v>3126.352</v>
      </c>
    </row>
    <row r="116" customFormat="false" ht="15" hidden="false" customHeight="false" outlineLevel="0" collapsed="false">
      <c r="A116" s="25" t="n">
        <v>921</v>
      </c>
      <c r="B116" s="26" t="n">
        <v>1337.32</v>
      </c>
      <c r="C116" s="26" t="n">
        <v>1237.52</v>
      </c>
      <c r="D116" s="26" t="n">
        <v>1282.43</v>
      </c>
      <c r="E116" s="26" t="n">
        <v>1342.31</v>
      </c>
      <c r="F116" s="26" t="n">
        <v>1367.26</v>
      </c>
      <c r="G116" s="26" t="n">
        <v>1392.21</v>
      </c>
      <c r="H116" s="26" t="n">
        <v>933.13</v>
      </c>
    </row>
    <row r="117" customFormat="false" ht="15" hidden="false" customHeight="false" outlineLevel="0" collapsed="false">
      <c r="A117" s="25" t="n">
        <v>922</v>
      </c>
      <c r="B117" s="26" t="n">
        <v>849.87</v>
      </c>
      <c r="C117" s="26" t="n">
        <v>774.06</v>
      </c>
      <c r="D117" s="26" t="n">
        <v>710.22</v>
      </c>
      <c r="E117" s="26" t="n">
        <v>813.96</v>
      </c>
      <c r="F117" s="26" t="n">
        <v>849.87</v>
      </c>
      <c r="G117" s="26" t="n">
        <v>857.85</v>
      </c>
      <c r="H117" s="26" t="n">
        <v>638.4</v>
      </c>
    </row>
    <row r="118" customFormat="false" ht="15" hidden="false" customHeight="false" outlineLevel="0" collapsed="false">
      <c r="A118" s="25" t="n">
        <v>923</v>
      </c>
      <c r="B118" s="26" t="n">
        <v>583.83</v>
      </c>
      <c r="C118" s="26" t="n">
        <v>568.86</v>
      </c>
      <c r="D118" s="26" t="n">
        <v>658.68</v>
      </c>
      <c r="E118" s="26" t="n">
        <v>733.53</v>
      </c>
      <c r="F118" s="26" t="n">
        <v>778.44</v>
      </c>
      <c r="G118" s="26" t="n">
        <v>698.6</v>
      </c>
      <c r="H118" s="26" t="n">
        <v>454.09</v>
      </c>
    </row>
    <row r="119" customFormat="false" ht="15" hidden="false" customHeight="false" outlineLevel="0" collapsed="false">
      <c r="A119" s="25" t="n">
        <v>924</v>
      </c>
      <c r="B119" s="26" t="n">
        <v>1109.0676</v>
      </c>
      <c r="C119" s="26" t="n">
        <v>2402.9798</v>
      </c>
      <c r="D119" s="26" t="n">
        <v>2033.2906</v>
      </c>
      <c r="E119" s="26" t="n">
        <v>1109.0676</v>
      </c>
      <c r="F119" s="26" t="n">
        <v>2218.1352</v>
      </c>
      <c r="G119" s="26" t="n">
        <v>2218.1352</v>
      </c>
    </row>
    <row r="120" customFormat="false" ht="15" hidden="false" customHeight="false" outlineLevel="0" collapsed="false">
      <c r="A120" s="25" t="n">
        <v>925</v>
      </c>
      <c r="B120" s="26" t="n">
        <v>2772.669</v>
      </c>
      <c r="C120" s="26" t="n">
        <v>3696.892</v>
      </c>
      <c r="D120" s="26" t="n">
        <v>4251.4258</v>
      </c>
      <c r="E120" s="26" t="n">
        <v>2587.8244</v>
      </c>
      <c r="F120" s="26" t="n">
        <v>3696.892</v>
      </c>
      <c r="G120" s="26" t="n">
        <v>4066.5812</v>
      </c>
    </row>
    <row r="121" customFormat="false" ht="15" hidden="false" customHeight="false" outlineLevel="0" collapsed="false">
      <c r="A121" s="25" t="n">
        <v>926</v>
      </c>
      <c r="E121" s="26" t="n">
        <v>2772.669</v>
      </c>
      <c r="F121" s="26" t="n">
        <v>3881.7366</v>
      </c>
      <c r="G121" s="26" t="n">
        <v>3881.7366</v>
      </c>
    </row>
    <row r="122" customFormat="false" ht="15" hidden="false" customHeight="false" outlineLevel="0" collapsed="false">
      <c r="A122" s="25" t="n">
        <v>928</v>
      </c>
      <c r="B122" s="26" t="n">
        <v>1649.34</v>
      </c>
      <c r="C122" s="26" t="n">
        <v>1949.22</v>
      </c>
      <c r="D122" s="26" t="n">
        <v>1949.22</v>
      </c>
      <c r="E122" s="26" t="n">
        <v>2024.19</v>
      </c>
      <c r="F122" s="26" t="n">
        <v>1649.34</v>
      </c>
      <c r="G122" s="26" t="n">
        <v>1674.33</v>
      </c>
      <c r="H122" s="26" t="n">
        <v>1574.37</v>
      </c>
    </row>
    <row r="123" customFormat="false" ht="15" hidden="false" customHeight="false" outlineLevel="0" collapsed="false">
      <c r="A123" s="25" t="n">
        <v>929</v>
      </c>
      <c r="B123" s="26" t="n">
        <v>3238.92</v>
      </c>
      <c r="C123" s="26" t="n">
        <v>2609.13</v>
      </c>
      <c r="D123" s="26" t="n">
        <v>3088.97</v>
      </c>
      <c r="E123" s="26" t="n">
        <v>2819.06</v>
      </c>
      <c r="F123" s="26" t="n">
        <v>2879.04</v>
      </c>
      <c r="G123" s="26" t="n">
        <v>2849.05</v>
      </c>
      <c r="H123" s="26" t="n">
        <v>2339.22</v>
      </c>
    </row>
    <row r="124" customFormat="false" ht="15" hidden="false" customHeight="false" outlineLevel="0" collapsed="false">
      <c r="A124" s="25" t="n">
        <v>930</v>
      </c>
      <c r="B124" s="26" t="n">
        <v>4270</v>
      </c>
      <c r="C124" s="26" t="n">
        <v>4025</v>
      </c>
      <c r="D124" s="26" t="n">
        <v>3955</v>
      </c>
      <c r="E124" s="26" t="n">
        <v>3920</v>
      </c>
      <c r="F124" s="26" t="n">
        <v>5600</v>
      </c>
      <c r="G124" s="26" t="n">
        <v>4515</v>
      </c>
      <c r="H124" s="26" t="n">
        <v>2275</v>
      </c>
    </row>
    <row r="125" customFormat="false" ht="15" hidden="false" customHeight="false" outlineLevel="0" collapsed="false">
      <c r="A125" s="25" t="n">
        <v>931</v>
      </c>
      <c r="B125" s="26" t="n">
        <v>1848.14</v>
      </c>
      <c r="C125" s="26" t="n">
        <v>2041.55</v>
      </c>
      <c r="D125" s="26" t="n">
        <v>1568.77</v>
      </c>
      <c r="E125" s="26" t="n">
        <v>2256.45</v>
      </c>
      <c r="F125" s="26" t="n">
        <v>2084.53</v>
      </c>
      <c r="G125" s="26" t="n">
        <v>1891.12</v>
      </c>
      <c r="H125" s="26" t="n">
        <v>1375.36</v>
      </c>
    </row>
    <row r="126" customFormat="false" ht="15" hidden="false" customHeight="false" outlineLevel="0" collapsed="false">
      <c r="A126" s="25" t="n">
        <v>932</v>
      </c>
      <c r="B126" s="26" t="n">
        <v>1674.33</v>
      </c>
      <c r="C126" s="26" t="n">
        <v>2199.12</v>
      </c>
      <c r="D126" s="26" t="n">
        <v>1549.38</v>
      </c>
      <c r="E126" s="26" t="n">
        <v>2224.11</v>
      </c>
      <c r="F126" s="26" t="n">
        <v>2149.14</v>
      </c>
      <c r="G126" s="26" t="n">
        <v>2623.95</v>
      </c>
      <c r="H126" s="26" t="n">
        <v>899.64</v>
      </c>
    </row>
    <row r="127" customFormat="false" ht="15" hidden="false" customHeight="false" outlineLevel="0" collapsed="false">
      <c r="A127" s="25" t="n">
        <v>933</v>
      </c>
      <c r="B127" s="26" t="n">
        <v>2445</v>
      </c>
      <c r="C127" s="26" t="n">
        <v>2053.8</v>
      </c>
      <c r="D127" s="26" t="n">
        <v>2379.8</v>
      </c>
      <c r="E127" s="26" t="n">
        <v>2379.8</v>
      </c>
      <c r="F127" s="26" t="n">
        <v>2249.4</v>
      </c>
      <c r="G127" s="26" t="n">
        <v>1825.6</v>
      </c>
      <c r="H127" s="26" t="n">
        <v>1760.4</v>
      </c>
    </row>
    <row r="128" customFormat="false" ht="15" hidden="false" customHeight="false" outlineLevel="0" collapsed="false">
      <c r="A128" s="25" t="n">
        <v>934</v>
      </c>
      <c r="B128" s="26" t="n">
        <v>2435.16</v>
      </c>
      <c r="C128" s="26" t="n">
        <v>2232.23</v>
      </c>
      <c r="D128" s="26" t="n">
        <v>2522.13</v>
      </c>
      <c r="E128" s="26" t="n">
        <v>2841.02</v>
      </c>
      <c r="F128" s="26" t="n">
        <v>2812.03</v>
      </c>
      <c r="G128" s="26" t="n">
        <v>2464.15</v>
      </c>
      <c r="H128" s="26" t="n">
        <v>1565.46</v>
      </c>
    </row>
    <row r="129" customFormat="false" ht="15" hidden="false" customHeight="false" outlineLevel="0" collapsed="false">
      <c r="A129" s="25" t="n">
        <v>935</v>
      </c>
      <c r="E129" s="26" t="n">
        <v>389.5138</v>
      </c>
      <c r="F129" s="26" t="n">
        <v>659.1772</v>
      </c>
      <c r="G129" s="26" t="n">
        <v>659.1772</v>
      </c>
    </row>
    <row r="130" customFormat="false" ht="15" hidden="false" customHeight="false" outlineLevel="0" collapsed="false">
      <c r="A130" s="25" t="n">
        <v>936</v>
      </c>
      <c r="E130" s="26" t="n">
        <v>551.3592</v>
      </c>
      <c r="F130" s="26" t="n">
        <v>781.0922</v>
      </c>
      <c r="G130" s="26" t="n">
        <v>872.9854</v>
      </c>
    </row>
    <row r="131" customFormat="false" ht="15" hidden="false" customHeight="false" outlineLevel="0" collapsed="false">
      <c r="A131" s="25" t="n">
        <v>937</v>
      </c>
      <c r="B131" s="26" t="n">
        <v>599.326</v>
      </c>
      <c r="C131" s="26" t="n">
        <v>1378.4498</v>
      </c>
      <c r="D131" s="26" t="n">
        <v>1138.7194</v>
      </c>
      <c r="E131" s="26" t="n">
        <v>958.9216</v>
      </c>
      <c r="F131" s="26" t="n">
        <v>1138.7194</v>
      </c>
      <c r="G131" s="26" t="n">
        <v>1558.2476</v>
      </c>
    </row>
    <row r="132" customFormat="false" ht="15" hidden="false" customHeight="false" outlineLevel="0" collapsed="false">
      <c r="A132" s="25" t="n">
        <v>938</v>
      </c>
      <c r="B132" s="26" t="n">
        <v>449.439</v>
      </c>
      <c r="C132" s="26" t="n">
        <v>689.1398</v>
      </c>
      <c r="D132" s="26" t="n">
        <v>539.3268</v>
      </c>
      <c r="E132" s="26" t="n">
        <v>689.1398</v>
      </c>
      <c r="F132" s="26" t="n">
        <v>988.7658</v>
      </c>
      <c r="G132" s="26" t="n">
        <v>779.0276</v>
      </c>
    </row>
    <row r="133" customFormat="false" ht="15" hidden="false" customHeight="false" outlineLevel="0" collapsed="false">
      <c r="A133" s="25" t="n">
        <v>939</v>
      </c>
      <c r="B133" s="26" t="n">
        <v>321.6262</v>
      </c>
      <c r="C133" s="26" t="n">
        <v>735.1456</v>
      </c>
      <c r="D133" s="26" t="n">
        <v>735.1456</v>
      </c>
      <c r="E133" s="26" t="n">
        <v>964.8786</v>
      </c>
      <c r="F133" s="26" t="n">
        <v>1286.5048</v>
      </c>
      <c r="G133" s="26" t="n">
        <v>872.9854</v>
      </c>
    </row>
    <row r="134" customFormat="false" ht="15" hidden="false" customHeight="false" outlineLevel="0" collapsed="false">
      <c r="A134" s="25" t="n">
        <v>940</v>
      </c>
      <c r="B134" s="26" t="n">
        <v>539.3934</v>
      </c>
      <c r="C134" s="26" t="n">
        <v>898.989</v>
      </c>
      <c r="D134" s="26" t="n">
        <v>719.1912</v>
      </c>
      <c r="E134" s="26" t="n">
        <v>1318.5172</v>
      </c>
      <c r="F134" s="26" t="n">
        <v>1738.0454</v>
      </c>
      <c r="G134" s="26" t="n">
        <v>1258.5846</v>
      </c>
    </row>
    <row r="135" customFormat="false" ht="15" hidden="false" customHeight="false" outlineLevel="0" collapsed="false">
      <c r="A135" s="25" t="n">
        <v>941</v>
      </c>
      <c r="F135" s="26" t="n">
        <v>59.9326</v>
      </c>
      <c r="G135" s="26" t="n">
        <v>359.5956</v>
      </c>
    </row>
    <row r="136" customFormat="false" ht="15" hidden="false" customHeight="false" outlineLevel="0" collapsed="false">
      <c r="A136" s="25" t="n">
        <v>944</v>
      </c>
      <c r="B136" s="26" t="n">
        <v>976.985</v>
      </c>
      <c r="C136" s="26" t="n">
        <v>2149.367</v>
      </c>
      <c r="D136" s="26" t="n">
        <v>1953.97</v>
      </c>
      <c r="E136" s="26" t="n">
        <v>1758.573</v>
      </c>
      <c r="F136" s="26" t="n">
        <v>2930.955</v>
      </c>
      <c r="G136" s="26" t="n">
        <v>3321.749</v>
      </c>
    </row>
    <row r="137" customFormat="false" ht="15" hidden="false" customHeight="false" outlineLevel="0" collapsed="false">
      <c r="A137" s="25" t="n">
        <v>945</v>
      </c>
      <c r="B137" s="26" t="n">
        <v>744.7286</v>
      </c>
      <c r="C137" s="26" t="n">
        <v>1150.9442</v>
      </c>
      <c r="D137" s="26" t="n">
        <v>1692.565</v>
      </c>
      <c r="E137" s="26" t="n">
        <v>947.8364</v>
      </c>
      <c r="F137" s="26" t="n">
        <v>1489.4572</v>
      </c>
      <c r="G137" s="26" t="n">
        <v>2031.078</v>
      </c>
    </row>
    <row r="138" customFormat="false" ht="15" hidden="false" customHeight="false" outlineLevel="0" collapsed="false">
      <c r="A138" s="25" t="n">
        <v>947</v>
      </c>
      <c r="E138" s="26" t="n">
        <v>203.2854</v>
      </c>
      <c r="F138" s="26" t="n">
        <v>609.8562</v>
      </c>
      <c r="G138" s="26" t="n">
        <v>1287.4742</v>
      </c>
    </row>
    <row r="139" customFormat="false" ht="15" hidden="false" customHeight="false" outlineLevel="0" collapsed="false">
      <c r="A139" s="25" t="n">
        <v>948</v>
      </c>
      <c r="B139" s="26" t="n">
        <v>630.48</v>
      </c>
      <c r="C139" s="26" t="n">
        <v>1260.96</v>
      </c>
      <c r="D139" s="26" t="n">
        <v>2206.68</v>
      </c>
      <c r="E139" s="26" t="n">
        <v>945.72</v>
      </c>
      <c r="F139" s="26" t="n">
        <v>1891.44</v>
      </c>
      <c r="G139" s="26" t="n">
        <v>2521.92</v>
      </c>
    </row>
    <row r="140" customFormat="false" ht="15" hidden="false" customHeight="false" outlineLevel="0" collapsed="false">
      <c r="A140" s="25" t="n">
        <v>949</v>
      </c>
      <c r="B140" s="26" t="n">
        <v>389.5878</v>
      </c>
      <c r="C140" s="26" t="n">
        <v>1038.9008</v>
      </c>
      <c r="D140" s="26" t="n">
        <v>909.0382</v>
      </c>
      <c r="E140" s="26" t="n">
        <v>1168.7634</v>
      </c>
      <c r="F140" s="26" t="n">
        <v>2207.6642</v>
      </c>
      <c r="G140" s="26" t="n">
        <v>3636.1528</v>
      </c>
    </row>
    <row r="141" customFormat="false" ht="15" hidden="false" customHeight="false" outlineLevel="0" collapsed="false">
      <c r="A141" s="25" t="n">
        <v>951</v>
      </c>
      <c r="B141" s="26" t="n">
        <v>2996.926</v>
      </c>
      <c r="C141" s="26" t="n">
        <v>4195.6964</v>
      </c>
      <c r="D141" s="26" t="n">
        <v>7492.315</v>
      </c>
      <c r="E141" s="26" t="n">
        <v>3296.6186</v>
      </c>
      <c r="F141" s="26" t="n">
        <v>5094.7742</v>
      </c>
      <c r="G141" s="26" t="n">
        <v>8091.7002</v>
      </c>
    </row>
    <row r="142" customFormat="false" ht="15" hidden="false" customHeight="false" outlineLevel="0" collapsed="false">
      <c r="A142" s="25" t="n">
        <v>952</v>
      </c>
      <c r="B142" s="26" t="n">
        <v>134.7984</v>
      </c>
      <c r="C142" s="26" t="n">
        <v>239.6416</v>
      </c>
      <c r="D142" s="26" t="n">
        <v>419.3728</v>
      </c>
      <c r="E142" s="26" t="n">
        <v>194.7088</v>
      </c>
      <c r="F142" s="26" t="n">
        <v>284.5744</v>
      </c>
      <c r="G142" s="26" t="n">
        <v>434.3504</v>
      </c>
    </row>
    <row r="143" customFormat="false" ht="15" hidden="false" customHeight="false" outlineLevel="0" collapsed="false">
      <c r="A143" s="25" t="n">
        <v>953</v>
      </c>
      <c r="B143" s="26" t="n">
        <v>19534.788</v>
      </c>
      <c r="C143" s="26" t="n">
        <v>26337.948</v>
      </c>
      <c r="D143" s="26" t="n">
        <v>38243.478</v>
      </c>
      <c r="E143" s="26" t="n">
        <v>19680.57</v>
      </c>
      <c r="F143" s="26" t="n">
        <v>30711.408</v>
      </c>
      <c r="G143" s="26" t="n">
        <v>37174.41</v>
      </c>
    </row>
    <row r="144" customFormat="false" ht="15" hidden="false" customHeight="false" outlineLevel="0" collapsed="false">
      <c r="A144" s="25" t="n">
        <v>954</v>
      </c>
      <c r="B144" s="26" t="n">
        <v>62176.5456</v>
      </c>
      <c r="C144" s="26" t="n">
        <v>68375.1276</v>
      </c>
      <c r="D144" s="26" t="n">
        <v>94790.6232</v>
      </c>
      <c r="E144" s="26" t="n">
        <v>62462.634</v>
      </c>
      <c r="F144" s="26" t="n">
        <v>91929.7392</v>
      </c>
      <c r="G144" s="26" t="n">
        <v>115198.2624</v>
      </c>
    </row>
    <row r="145" customFormat="false" ht="15" hidden="false" customHeight="false" outlineLevel="0" collapsed="false">
      <c r="A145" s="25" t="n">
        <v>955</v>
      </c>
      <c r="B145" s="26" t="n">
        <v>48444.3024</v>
      </c>
      <c r="C145" s="26" t="n">
        <v>78578.9472</v>
      </c>
      <c r="D145" s="26" t="n">
        <v>78292.8588</v>
      </c>
      <c r="E145" s="26" t="n">
        <v>43390.074</v>
      </c>
      <c r="F145" s="26" t="n">
        <v>53307.8052</v>
      </c>
      <c r="G145" s="26" t="n">
        <v>90594.66</v>
      </c>
    </row>
    <row r="146" customFormat="false" ht="15" hidden="false" customHeight="false" outlineLevel="0" collapsed="false">
      <c r="A146" s="25" t="n">
        <v>956</v>
      </c>
      <c r="B146" s="26" t="n">
        <v>28990.2912</v>
      </c>
      <c r="C146" s="26" t="n">
        <v>41959.632</v>
      </c>
      <c r="D146" s="26" t="n">
        <v>72094.2768</v>
      </c>
      <c r="E146" s="26" t="n">
        <v>52163.4516</v>
      </c>
      <c r="F146" s="26" t="n">
        <v>58648.122</v>
      </c>
      <c r="G146" s="26" t="n">
        <v>75145.8864</v>
      </c>
    </row>
    <row r="147" customFormat="false" ht="15" hidden="false" customHeight="false" outlineLevel="0" collapsed="false">
      <c r="A147" s="25" t="n">
        <v>957</v>
      </c>
      <c r="B147" s="26" t="n">
        <v>65609.6064</v>
      </c>
      <c r="C147" s="26" t="n">
        <v>64369.89</v>
      </c>
      <c r="D147" s="26" t="n">
        <v>90690.0228</v>
      </c>
      <c r="E147" s="26" t="n">
        <v>65609.6064</v>
      </c>
      <c r="F147" s="26" t="n">
        <v>88210.59</v>
      </c>
      <c r="G147" s="26" t="n">
        <v>95172.0744</v>
      </c>
    </row>
    <row r="148" customFormat="false" ht="15" hidden="false" customHeight="false" outlineLevel="0" collapsed="false">
      <c r="A148" s="25" t="n">
        <v>958</v>
      </c>
      <c r="B148" s="26" t="n">
        <v>11283.72</v>
      </c>
      <c r="C148" s="26" t="n">
        <v>14609.448</v>
      </c>
      <c r="D148" s="26" t="n">
        <v>21231.21</v>
      </c>
      <c r="E148" s="26" t="n">
        <v>10006.878</v>
      </c>
      <c r="F148" s="26" t="n">
        <v>12916.89</v>
      </c>
      <c r="G148" s="26" t="n">
        <v>16331.7</v>
      </c>
    </row>
    <row r="149" customFormat="false" ht="15" hidden="false" customHeight="false" outlineLevel="0" collapsed="false">
      <c r="A149" s="25" t="n">
        <v>959</v>
      </c>
      <c r="B149" s="26" t="n">
        <v>7453.194</v>
      </c>
      <c r="C149" s="26" t="n">
        <v>9502.08</v>
      </c>
      <c r="D149" s="26" t="n">
        <v>14074.956</v>
      </c>
      <c r="E149" s="26" t="n">
        <v>9799.02</v>
      </c>
      <c r="F149" s="26" t="n">
        <v>11936.988</v>
      </c>
      <c r="G149" s="26" t="n">
        <v>19093.242</v>
      </c>
    </row>
    <row r="150" customFormat="false" ht="15" hidden="false" customHeight="false" outlineLevel="0" collapsed="false">
      <c r="A150" s="25" t="n">
        <v>960</v>
      </c>
      <c r="B150" s="26" t="n">
        <v>3830.526</v>
      </c>
      <c r="C150" s="26" t="n">
        <v>7126.56</v>
      </c>
      <c r="D150" s="26" t="n">
        <v>13748.322</v>
      </c>
      <c r="E150" s="26" t="n">
        <v>9353.61</v>
      </c>
      <c r="F150" s="26" t="n">
        <v>9026.976</v>
      </c>
      <c r="G150" s="26" t="n">
        <v>12887.196</v>
      </c>
    </row>
    <row r="151" customFormat="false" ht="15" hidden="false" customHeight="false" outlineLevel="0" collapsed="false">
      <c r="A151" s="25" t="n">
        <v>961</v>
      </c>
      <c r="B151" s="26" t="n">
        <v>7364.112</v>
      </c>
      <c r="C151" s="26" t="n">
        <v>14936.082</v>
      </c>
      <c r="D151" s="26" t="n">
        <v>21023.352</v>
      </c>
      <c r="E151" s="26" t="n">
        <v>8848.812</v>
      </c>
      <c r="F151" s="26" t="n">
        <v>14936.082</v>
      </c>
      <c r="G151" s="26" t="n">
        <v>27704.502</v>
      </c>
    </row>
    <row r="152" customFormat="false" ht="15" hidden="false" customHeight="false" outlineLevel="0" collapsed="false">
      <c r="A152" s="25" t="n">
        <v>962</v>
      </c>
      <c r="B152" s="26" t="n">
        <v>6829.62</v>
      </c>
      <c r="C152" s="26" t="n">
        <v>14401.59</v>
      </c>
      <c r="D152" s="26" t="n">
        <v>15797.208</v>
      </c>
      <c r="E152" s="26" t="n">
        <v>13629.546</v>
      </c>
      <c r="F152" s="26" t="n">
        <v>15440.88</v>
      </c>
      <c r="G152" s="26" t="n">
        <v>16331.7</v>
      </c>
    </row>
    <row r="153" customFormat="false" ht="15" hidden="false" customHeight="false" outlineLevel="0" collapsed="false">
      <c r="A153" s="25" t="n">
        <v>963</v>
      </c>
      <c r="B153" s="26" t="n">
        <v>4365.018</v>
      </c>
      <c r="C153" s="26" t="n">
        <v>7898.604</v>
      </c>
      <c r="D153" s="26" t="n">
        <v>14520.366</v>
      </c>
      <c r="E153" s="26" t="n">
        <v>5434.002</v>
      </c>
      <c r="F153" s="26" t="n">
        <v>15975.372</v>
      </c>
      <c r="G153" s="26" t="n">
        <v>16331.7</v>
      </c>
    </row>
    <row r="154" customFormat="false" ht="15" hidden="false" customHeight="false" outlineLevel="0" collapsed="false">
      <c r="A154" s="25" t="n">
        <v>964</v>
      </c>
      <c r="B154" s="26" t="n">
        <v>5641.86</v>
      </c>
      <c r="C154" s="26" t="n">
        <v>6384.21</v>
      </c>
      <c r="D154" s="26" t="n">
        <v>12471.48</v>
      </c>
      <c r="E154" s="26" t="n">
        <v>7334.418</v>
      </c>
      <c r="F154" s="26" t="n">
        <v>6176.352</v>
      </c>
      <c r="G154" s="26" t="n">
        <v>10452.288</v>
      </c>
    </row>
    <row r="155" customFormat="false" ht="15" hidden="false" customHeight="false" outlineLevel="0" collapsed="false">
      <c r="A155" s="25" t="n">
        <v>965</v>
      </c>
      <c r="B155" s="26" t="n">
        <v>10452.288</v>
      </c>
      <c r="C155" s="26" t="n">
        <v>14074.956</v>
      </c>
      <c r="D155" s="26" t="n">
        <v>21676.62</v>
      </c>
      <c r="E155" s="26" t="n">
        <v>10333.512</v>
      </c>
      <c r="F155" s="26" t="n">
        <v>16005.066</v>
      </c>
      <c r="G155" s="26" t="n">
        <v>20696.718</v>
      </c>
    </row>
    <row r="156" customFormat="false" ht="15" hidden="false" customHeight="false" outlineLevel="0" collapsed="false">
      <c r="A156" s="25" t="n">
        <v>966</v>
      </c>
      <c r="B156" s="26" t="n">
        <v>64560.6156</v>
      </c>
      <c r="C156" s="26" t="n">
        <v>91929.7392</v>
      </c>
      <c r="D156" s="26" t="n">
        <v>92692.6416</v>
      </c>
      <c r="E156" s="26" t="n">
        <v>80867.6544</v>
      </c>
      <c r="F156" s="26" t="n">
        <v>83347.0872</v>
      </c>
      <c r="G156" s="26" t="n">
        <v>95172.0744</v>
      </c>
    </row>
    <row r="157" customFormat="false" ht="15" hidden="false" customHeight="false" outlineLevel="0" collapsed="false">
      <c r="A157" s="25" t="n">
        <v>967</v>
      </c>
      <c r="B157" s="26" t="n">
        <v>44057.6136</v>
      </c>
      <c r="C157" s="26" t="n">
        <v>59124.936</v>
      </c>
      <c r="D157" s="26" t="n">
        <v>63988.4388</v>
      </c>
      <c r="E157" s="26" t="n">
        <v>64846.704</v>
      </c>
      <c r="F157" s="26" t="n">
        <v>56740.866</v>
      </c>
      <c r="G157" s="26" t="n">
        <v>81344.4684</v>
      </c>
    </row>
    <row r="158" customFormat="false" ht="15" hidden="false" customHeight="false" outlineLevel="0" collapsed="false">
      <c r="A158" s="25" t="n">
        <v>968</v>
      </c>
      <c r="B158" s="26" t="n">
        <v>41959.632</v>
      </c>
      <c r="C158" s="26" t="n">
        <v>49779.3816</v>
      </c>
      <c r="D158" s="26" t="n">
        <v>57408.4056</v>
      </c>
      <c r="E158" s="26" t="n">
        <v>49111.842</v>
      </c>
      <c r="F158" s="26" t="n">
        <v>56264.052</v>
      </c>
      <c r="G158" s="26" t="n">
        <v>81249.1056</v>
      </c>
    </row>
    <row r="159" customFormat="false" ht="15" hidden="false" customHeight="false" outlineLevel="0" collapsed="false">
      <c r="A159" s="25" t="n">
        <v>969</v>
      </c>
      <c r="B159" s="26" t="n">
        <v>60173.9268</v>
      </c>
      <c r="C159" s="26" t="n">
        <v>83442.45</v>
      </c>
      <c r="D159" s="26" t="n">
        <v>97842.2328</v>
      </c>
      <c r="E159" s="26" t="n">
        <v>63225.5364</v>
      </c>
      <c r="F159" s="26" t="n">
        <v>82774.9104</v>
      </c>
      <c r="G159" s="26" t="n">
        <v>90690.0228</v>
      </c>
    </row>
    <row r="160" customFormat="false" ht="15" hidden="false" customHeight="false" outlineLevel="0" collapsed="false">
      <c r="A160" s="25" t="n">
        <v>970</v>
      </c>
      <c r="B160" s="26" t="n">
        <v>14626.794</v>
      </c>
      <c r="C160" s="26" t="n">
        <v>23033.556</v>
      </c>
      <c r="D160" s="26" t="n">
        <v>28087.332</v>
      </c>
      <c r="E160" s="26" t="n">
        <v>22110.27</v>
      </c>
      <c r="F160" s="26" t="n">
        <v>22158.864</v>
      </c>
      <c r="G160" s="26" t="n">
        <v>30857.19</v>
      </c>
    </row>
    <row r="161" customFormat="false" ht="15" hidden="false" customHeight="false" outlineLevel="0" collapsed="false">
      <c r="A161" s="25" t="n">
        <v>971</v>
      </c>
      <c r="B161" s="26" t="n">
        <v>14092.26</v>
      </c>
      <c r="C161" s="26" t="n">
        <v>13752.102</v>
      </c>
      <c r="D161" s="26" t="n">
        <v>21089.796</v>
      </c>
      <c r="E161" s="26" t="n">
        <v>16521.96</v>
      </c>
      <c r="F161" s="26" t="n">
        <v>22256.052</v>
      </c>
      <c r="G161" s="26" t="n">
        <v>29399.37</v>
      </c>
    </row>
    <row r="162" customFormat="false" ht="15" hidden="false" customHeight="false" outlineLevel="0" collapsed="false">
      <c r="A162" s="25" t="n">
        <v>972</v>
      </c>
      <c r="B162" s="26" t="n">
        <v>21624.33</v>
      </c>
      <c r="C162" s="26" t="n">
        <v>28621.866</v>
      </c>
      <c r="D162" s="26" t="n">
        <v>38583.636</v>
      </c>
      <c r="E162" s="26" t="n">
        <v>20409.48</v>
      </c>
      <c r="F162" s="26" t="n">
        <v>37320.192</v>
      </c>
      <c r="G162" s="26" t="n">
        <v>42228.186</v>
      </c>
    </row>
    <row r="163" customFormat="false" ht="15" hidden="false" customHeight="false" outlineLevel="0" collapsed="false">
      <c r="A163" s="25" t="n">
        <v>973</v>
      </c>
      <c r="B163" s="26" t="n">
        <v>60215.046</v>
      </c>
      <c r="C163" s="26" t="n">
        <v>76884.748</v>
      </c>
      <c r="D163" s="26" t="n">
        <v>79742.4112</v>
      </c>
      <c r="E163" s="26" t="n">
        <v>70693.1444</v>
      </c>
      <c r="F163" s="26" t="n">
        <v>87839.1236</v>
      </c>
      <c r="G163" s="26" t="n">
        <v>97432.7072</v>
      </c>
    </row>
    <row r="164" customFormat="false" ht="15" hidden="false" customHeight="false" outlineLevel="0" collapsed="false">
      <c r="A164" s="25" t="n">
        <v>974</v>
      </c>
      <c r="B164" s="26" t="n">
        <v>41436.1164</v>
      </c>
      <c r="C164" s="26" t="n">
        <v>70420.986</v>
      </c>
      <c r="D164" s="26" t="n">
        <v>61643.8776</v>
      </c>
      <c r="E164" s="26" t="n">
        <v>70148.8276</v>
      </c>
      <c r="F164" s="26" t="n">
        <v>67291.1644</v>
      </c>
      <c r="G164" s="26" t="n">
        <v>82055.7576</v>
      </c>
    </row>
    <row r="165" customFormat="false" ht="15" hidden="false" customHeight="false" outlineLevel="0" collapsed="false">
      <c r="A165" s="25" t="n">
        <v>975</v>
      </c>
      <c r="B165" s="26" t="n">
        <v>23609.7412</v>
      </c>
      <c r="C165" s="26" t="n">
        <v>49464.7892</v>
      </c>
      <c r="D165" s="26" t="n">
        <v>52050.294</v>
      </c>
      <c r="E165" s="26" t="n">
        <v>41844.354</v>
      </c>
      <c r="F165" s="26" t="n">
        <v>76204.352</v>
      </c>
      <c r="G165" s="26" t="n">
        <v>66406.6496</v>
      </c>
    </row>
    <row r="166" customFormat="false" ht="15" hidden="false" customHeight="false" outlineLevel="0" collapsed="false">
      <c r="A166" s="25" t="n">
        <v>976</v>
      </c>
      <c r="B166" s="26" t="n">
        <v>59738.7688</v>
      </c>
      <c r="C166" s="26" t="n">
        <v>77361.0252</v>
      </c>
      <c r="D166" s="26" t="n">
        <v>57357.3828</v>
      </c>
      <c r="E166" s="26" t="n">
        <v>83552.6288</v>
      </c>
      <c r="F166" s="26" t="n">
        <v>105597.4592</v>
      </c>
      <c r="G166" s="26" t="n">
        <v>82872.2328</v>
      </c>
    </row>
    <row r="167" customFormat="false" ht="15" hidden="false" customHeight="false" outlineLevel="0" collapsed="false">
      <c r="A167" s="25" t="n">
        <v>977</v>
      </c>
      <c r="B167" s="26" t="n">
        <v>19936.4308</v>
      </c>
      <c r="C167" s="26" t="n">
        <v>24061.9544</v>
      </c>
      <c r="D167" s="26" t="n">
        <v>20411.622</v>
      </c>
      <c r="E167" s="26" t="n">
        <v>21945.1936</v>
      </c>
      <c r="F167" s="26" t="n">
        <v>26221.9144</v>
      </c>
      <c r="G167" s="26" t="n">
        <v>30909.0276</v>
      </c>
    </row>
    <row r="168" customFormat="false" ht="15" hidden="false" customHeight="false" outlineLevel="0" collapsed="false">
      <c r="A168" s="25" t="n">
        <v>978</v>
      </c>
      <c r="B168" s="26" t="n">
        <v>8076.768</v>
      </c>
      <c r="C168" s="26" t="n">
        <v>4365.018</v>
      </c>
      <c r="D168" s="26" t="n">
        <v>11105.556</v>
      </c>
      <c r="E168" s="26" t="n">
        <v>4157.16</v>
      </c>
      <c r="F168" s="26" t="n">
        <v>9680.244</v>
      </c>
      <c r="G168" s="26" t="n">
        <v>11610.354</v>
      </c>
    </row>
    <row r="169" customFormat="false" ht="15" hidden="false" customHeight="false" outlineLevel="0" collapsed="false">
      <c r="A169" s="25" t="n">
        <v>979</v>
      </c>
      <c r="B169" s="26" t="n">
        <v>9383.304</v>
      </c>
      <c r="C169" s="26" t="n">
        <v>12174.54</v>
      </c>
      <c r="D169" s="26" t="n">
        <v>18380.586</v>
      </c>
      <c r="E169" s="26" t="n">
        <v>8433.096</v>
      </c>
      <c r="F169" s="26" t="n">
        <v>11847.906</v>
      </c>
      <c r="G169" s="26" t="n">
        <v>21320.292</v>
      </c>
    </row>
    <row r="170" customFormat="false" ht="15" hidden="false" customHeight="false" outlineLevel="0" collapsed="false">
      <c r="A170" s="25" t="n">
        <v>980</v>
      </c>
      <c r="B170" s="26" t="n">
        <v>13450.6852</v>
      </c>
      <c r="C170" s="26" t="n">
        <v>15205.1224</v>
      </c>
      <c r="D170" s="26" t="n">
        <v>16867.2208</v>
      </c>
      <c r="E170" s="26" t="n">
        <v>15205.1224</v>
      </c>
      <c r="F170" s="26" t="n">
        <v>17729.0496</v>
      </c>
      <c r="G170" s="26" t="n">
        <v>20376.0952</v>
      </c>
    </row>
    <row r="171" customFormat="false" ht="15" hidden="false" customHeight="false" outlineLevel="0" collapsed="false">
      <c r="A171" s="25" t="n">
        <v>981</v>
      </c>
      <c r="B171" s="26" t="n">
        <v>14004.718</v>
      </c>
      <c r="C171" s="26" t="n">
        <v>15451.3592</v>
      </c>
      <c r="D171" s="26" t="n">
        <v>19729.7236</v>
      </c>
      <c r="E171" s="26" t="n">
        <v>15974.6124</v>
      </c>
      <c r="F171" s="26" t="n">
        <v>18775.556</v>
      </c>
      <c r="G171" s="26" t="n">
        <v>19298.8092</v>
      </c>
    </row>
    <row r="172" customFormat="false" ht="15" hidden="false" customHeight="false" outlineLevel="0" collapsed="false">
      <c r="A172" s="25" t="n">
        <v>982</v>
      </c>
      <c r="B172" s="26" t="n">
        <v>12342.6196</v>
      </c>
      <c r="C172" s="26" t="n">
        <v>11142.2152</v>
      </c>
      <c r="D172" s="26" t="n">
        <v>15543.698</v>
      </c>
      <c r="E172" s="26" t="n">
        <v>10249.6068</v>
      </c>
      <c r="F172" s="26" t="n">
        <v>16744.1024</v>
      </c>
      <c r="G172" s="26" t="n">
        <v>24008.088</v>
      </c>
    </row>
    <row r="173" customFormat="false" ht="15" hidden="false" customHeight="false" outlineLevel="0" collapsed="false">
      <c r="A173" s="25" t="n">
        <v>983</v>
      </c>
      <c r="B173" s="26" t="n">
        <v>11019.0968</v>
      </c>
      <c r="C173" s="26" t="n">
        <v>13112.1096</v>
      </c>
      <c r="D173" s="26" t="n">
        <v>14343.2936</v>
      </c>
      <c r="E173" s="26" t="n">
        <v>18159.964</v>
      </c>
      <c r="F173" s="26" t="n">
        <v>20591.5524</v>
      </c>
      <c r="G173" s="26" t="n">
        <v>16651.7636</v>
      </c>
    </row>
    <row r="174" customFormat="false" ht="15" hidden="false" customHeight="false" outlineLevel="0" collapsed="false">
      <c r="A174" s="25" t="n">
        <v>984</v>
      </c>
      <c r="B174" s="26" t="n">
        <v>3005.7468</v>
      </c>
      <c r="C174" s="26" t="n">
        <v>8181.0552</v>
      </c>
      <c r="D174" s="26" t="n">
        <v>6576.4836</v>
      </c>
      <c r="E174" s="26" t="n">
        <v>6486.0852</v>
      </c>
      <c r="F174" s="26" t="n">
        <v>10621.812</v>
      </c>
      <c r="G174" s="26" t="n">
        <v>9333.6348</v>
      </c>
    </row>
    <row r="175" customFormat="false" ht="15" hidden="false" customHeight="false" outlineLevel="0" collapsed="false">
      <c r="A175" s="25" t="n">
        <v>985</v>
      </c>
      <c r="B175" s="26" t="n">
        <v>4700.7168</v>
      </c>
      <c r="C175" s="26" t="n">
        <v>6327.888</v>
      </c>
      <c r="D175" s="26" t="n">
        <v>6892.878</v>
      </c>
      <c r="E175" s="26" t="n">
        <v>6892.878</v>
      </c>
      <c r="F175" s="26" t="n">
        <v>9424.0332</v>
      </c>
      <c r="G175" s="26" t="n">
        <v>10712.2104</v>
      </c>
    </row>
    <row r="176" customFormat="false" ht="15" hidden="false" customHeight="false" outlineLevel="0" collapsed="false">
      <c r="A176" s="25" t="n">
        <v>986</v>
      </c>
      <c r="B176" s="26" t="n">
        <v>3570.7368</v>
      </c>
      <c r="C176" s="26" t="n">
        <v>6327.888</v>
      </c>
      <c r="D176" s="26" t="n">
        <v>6327.888</v>
      </c>
      <c r="E176" s="26" t="n">
        <v>4791.1152</v>
      </c>
      <c r="F176" s="26" t="n">
        <v>9175.4376</v>
      </c>
      <c r="G176" s="26" t="n">
        <v>7457.868</v>
      </c>
    </row>
    <row r="177" customFormat="false" ht="15" hidden="false" customHeight="false" outlineLevel="0" collapsed="false">
      <c r="A177" s="25" t="n">
        <v>987</v>
      </c>
      <c r="B177" s="26" t="n">
        <v>5830.6968</v>
      </c>
      <c r="C177" s="26" t="n">
        <v>5604.7008</v>
      </c>
      <c r="D177" s="26" t="n">
        <v>8022.858</v>
      </c>
      <c r="E177" s="26" t="n">
        <v>4791.1152</v>
      </c>
      <c r="F177" s="26" t="n">
        <v>11525.796</v>
      </c>
      <c r="G177" s="26" t="n">
        <v>9898.6248</v>
      </c>
    </row>
    <row r="178" customFormat="false" ht="15" hidden="false" customHeight="false" outlineLevel="0" collapsed="false">
      <c r="A178" s="25" t="n">
        <v>988</v>
      </c>
      <c r="B178" s="26" t="n">
        <v>7299.6708</v>
      </c>
      <c r="C178" s="26" t="n">
        <v>9017.2404</v>
      </c>
      <c r="D178" s="26" t="n">
        <v>7390.0692</v>
      </c>
      <c r="E178" s="26" t="n">
        <v>5921.0952</v>
      </c>
      <c r="F178" s="26" t="n">
        <v>10554.0132</v>
      </c>
      <c r="G178" s="26" t="n">
        <v>11119.0032</v>
      </c>
    </row>
    <row r="179" customFormat="false" ht="15" hidden="false" customHeight="false" outlineLevel="0" collapsed="false">
      <c r="A179" s="25" t="n">
        <v>989</v>
      </c>
      <c r="B179" s="26" t="n">
        <v>6199.0852</v>
      </c>
      <c r="C179" s="26" t="n">
        <v>5961.4896</v>
      </c>
      <c r="D179" s="26" t="n">
        <v>6199.0852</v>
      </c>
      <c r="E179" s="26" t="n">
        <v>5507.898</v>
      </c>
      <c r="F179" s="26" t="n">
        <v>4492.7168</v>
      </c>
      <c r="G179" s="26" t="n">
        <v>5356.7008</v>
      </c>
    </row>
    <row r="180" customFormat="false" ht="15" hidden="false" customHeight="false" outlineLevel="0" collapsed="false">
      <c r="A180" s="25" t="n">
        <v>990</v>
      </c>
      <c r="B180" s="26" t="n">
        <v>5270.3024</v>
      </c>
      <c r="C180" s="26" t="n">
        <v>4039.1252</v>
      </c>
      <c r="D180" s="26" t="n">
        <v>5270.3024</v>
      </c>
      <c r="E180" s="26" t="n">
        <v>7279.0652</v>
      </c>
      <c r="F180" s="26" t="n">
        <v>4341.5196</v>
      </c>
      <c r="G180" s="26" t="n">
        <v>7430.2624</v>
      </c>
    </row>
    <row r="181" customFormat="false" ht="15" hidden="false" customHeight="false" outlineLevel="0" collapsed="false">
      <c r="A181" s="25" t="n">
        <v>991</v>
      </c>
      <c r="B181" s="26" t="n">
        <v>6350.2824</v>
      </c>
      <c r="C181" s="26" t="n">
        <v>4579.1152</v>
      </c>
      <c r="D181" s="26" t="n">
        <v>5119.1052</v>
      </c>
      <c r="E181" s="26" t="n">
        <v>8359.0452</v>
      </c>
      <c r="F181" s="26" t="n">
        <v>6652.6768</v>
      </c>
      <c r="G181" s="26" t="n">
        <v>7365.4636</v>
      </c>
    </row>
    <row r="182" customFormat="false" ht="15" hidden="false" customHeight="false" outlineLevel="0" collapsed="false">
      <c r="A182" s="25" t="n">
        <v>992</v>
      </c>
      <c r="B182" s="26" t="n">
        <v>5270.3024</v>
      </c>
      <c r="C182" s="26" t="n">
        <v>6199.0852</v>
      </c>
      <c r="D182" s="26" t="n">
        <v>6199.0852</v>
      </c>
      <c r="E182" s="26" t="n">
        <v>6825.4736</v>
      </c>
      <c r="F182" s="26" t="n">
        <v>13715.746</v>
      </c>
      <c r="G182" s="26" t="n">
        <v>10691.802</v>
      </c>
    </row>
    <row r="183" customFormat="false" ht="15" hidden="false" customHeight="false" outlineLevel="0" collapsed="false">
      <c r="A183" s="25" t="n">
        <v>993</v>
      </c>
      <c r="B183" s="26" t="n">
        <v>3952.7268</v>
      </c>
      <c r="C183" s="26" t="n">
        <v>5270.3024</v>
      </c>
      <c r="D183" s="26" t="n">
        <v>8294.2464</v>
      </c>
      <c r="E183" s="26" t="n">
        <v>5961.4896</v>
      </c>
      <c r="F183" s="26" t="n">
        <v>4190.3224</v>
      </c>
      <c r="G183" s="26" t="n">
        <v>7667.858</v>
      </c>
    </row>
    <row r="184" customFormat="false" ht="15" hidden="false" customHeight="false" outlineLevel="0" collapsed="false">
      <c r="A184" s="25" t="n">
        <v>994</v>
      </c>
      <c r="E184" s="26" t="n">
        <v>399.526</v>
      </c>
      <c r="F184" s="26" t="n">
        <v>679.1942</v>
      </c>
      <c r="G184" s="26" t="n">
        <v>998.815</v>
      </c>
    </row>
    <row r="185" customFormat="false" ht="15" hidden="false" customHeight="false" outlineLevel="0" collapsed="false">
      <c r="A185" s="25" t="n">
        <v>996</v>
      </c>
      <c r="B185" s="26" t="n">
        <v>809.1234</v>
      </c>
      <c r="C185" s="26" t="n">
        <v>1708.1494</v>
      </c>
      <c r="D185" s="26" t="n">
        <v>1887.9546</v>
      </c>
      <c r="E185" s="26" t="n">
        <v>899.026</v>
      </c>
      <c r="F185" s="26" t="n">
        <v>1258.6364</v>
      </c>
      <c r="G185" s="26" t="n">
        <v>2697.078</v>
      </c>
    </row>
    <row r="186" customFormat="false" ht="15" hidden="false" customHeight="false" outlineLevel="0" collapsed="false">
      <c r="A186" s="25" t="n">
        <v>997</v>
      </c>
      <c r="B186" s="26" t="n">
        <v>18381.2596</v>
      </c>
      <c r="C186" s="26" t="n">
        <v>21491.602</v>
      </c>
      <c r="D186" s="26" t="n">
        <v>16674.8912</v>
      </c>
      <c r="E186" s="26" t="n">
        <v>20303.624</v>
      </c>
      <c r="F186" s="26" t="n">
        <v>28511.472</v>
      </c>
      <c r="G186" s="26" t="n">
        <v>27949.8824</v>
      </c>
    </row>
    <row r="187" customFormat="false" ht="15" hidden="false" customHeight="false" outlineLevel="0" collapsed="false">
      <c r="A187" s="25" t="n">
        <v>998</v>
      </c>
      <c r="B187" s="26" t="n">
        <v>20433.2216</v>
      </c>
      <c r="C187" s="26" t="n">
        <v>29872.2468</v>
      </c>
      <c r="D187" s="26" t="n">
        <v>29159.46</v>
      </c>
      <c r="E187" s="26" t="n">
        <v>30153.0416</v>
      </c>
      <c r="F187" s="26" t="n">
        <v>36913.7164</v>
      </c>
      <c r="G187" s="26" t="n">
        <v>26070.7172</v>
      </c>
    </row>
    <row r="188" customFormat="false" ht="15" hidden="false" customHeight="false" outlineLevel="0" collapsed="false">
      <c r="A188" s="25" t="n">
        <v>999</v>
      </c>
      <c r="B188" s="26" t="n">
        <v>25530.7272</v>
      </c>
      <c r="C188" s="26" t="n">
        <v>26243.514</v>
      </c>
      <c r="D188" s="26" t="n">
        <v>31233.0216</v>
      </c>
      <c r="E188" s="26" t="n">
        <v>31621.8144</v>
      </c>
      <c r="F188" s="26" t="n">
        <v>37669.7024</v>
      </c>
      <c r="G188" s="26" t="n">
        <v>35250.5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11.28"/>
    <col collapsed="false" customWidth="true" hidden="false" outlineLevel="0" max="14" min="2" style="26" width="14.7"/>
  </cols>
  <sheetData>
    <row r="1" customFormat="false" ht="15.75" hidden="false" customHeight="false" outlineLevel="0" collapsed="false">
      <c r="A1" s="27"/>
    </row>
    <row r="5" s="30" customFormat="true" ht="15" hidden="false" customHeight="false" outlineLevel="0" collapsed="false">
      <c r="A5" s="28" t="s">
        <v>6</v>
      </c>
      <c r="B5" s="29" t="n">
        <v>200401</v>
      </c>
      <c r="C5" s="29" t="n">
        <v>200402</v>
      </c>
      <c r="D5" s="29" t="n">
        <v>200403</v>
      </c>
      <c r="E5" s="29" t="n">
        <v>200404</v>
      </c>
      <c r="F5" s="29" t="n">
        <v>200405</v>
      </c>
      <c r="G5" s="29" t="n">
        <v>200406</v>
      </c>
      <c r="H5" s="29" t="n">
        <v>200407</v>
      </c>
      <c r="I5" s="29" t="n">
        <v>200408</v>
      </c>
      <c r="J5" s="29" t="n">
        <v>200409</v>
      </c>
      <c r="K5" s="29" t="n">
        <v>200410</v>
      </c>
      <c r="L5" s="29" t="n">
        <v>200411</v>
      </c>
      <c r="M5" s="29" t="n">
        <v>200412</v>
      </c>
      <c r="N5" s="29"/>
    </row>
    <row r="6" customFormat="false" ht="15" hidden="false" customHeight="false" outlineLevel="0" collapsed="false">
      <c r="A6" s="25" t="n">
        <v>707</v>
      </c>
      <c r="B6" s="26" t="n">
        <v>7242.93</v>
      </c>
      <c r="C6" s="26" t="n">
        <v>6487.146</v>
      </c>
      <c r="D6" s="26" t="n">
        <v>7641.816</v>
      </c>
      <c r="E6" s="26" t="n">
        <v>7578.834</v>
      </c>
      <c r="F6" s="26" t="n">
        <v>9398.314</v>
      </c>
      <c r="G6" s="26" t="n">
        <v>8187.66</v>
      </c>
      <c r="H6" s="26" t="n">
        <v>2799.2</v>
      </c>
    </row>
    <row r="7" customFormat="false" ht="15" hidden="false" customHeight="false" outlineLevel="0" collapsed="false">
      <c r="A7" s="25" t="n">
        <v>708</v>
      </c>
      <c r="B7" s="26" t="n">
        <v>5731.362</v>
      </c>
      <c r="C7" s="26" t="n">
        <v>6508.14</v>
      </c>
      <c r="D7" s="26" t="n">
        <v>6256.212</v>
      </c>
      <c r="E7" s="26" t="n">
        <v>7725.792</v>
      </c>
      <c r="F7" s="26" t="n">
        <v>7613.824</v>
      </c>
      <c r="G7" s="26" t="n">
        <v>8005.712</v>
      </c>
      <c r="H7" s="26" t="n">
        <v>3254.07</v>
      </c>
    </row>
    <row r="8" customFormat="false" ht="15" hidden="false" customHeight="false" outlineLevel="0" collapsed="false">
      <c r="A8" s="25" t="n">
        <v>711</v>
      </c>
      <c r="B8" s="26" t="n">
        <v>6011.282</v>
      </c>
      <c r="C8" s="26" t="n">
        <v>6431.162</v>
      </c>
      <c r="D8" s="26" t="n">
        <v>7396.0785</v>
      </c>
      <c r="E8" s="26" t="n">
        <v>7235.932</v>
      </c>
      <c r="F8" s="26" t="n">
        <v>8788.6805</v>
      </c>
      <c r="G8" s="26" t="n">
        <v>8628.534</v>
      </c>
      <c r="H8" s="26" t="n">
        <v>3359.04</v>
      </c>
    </row>
    <row r="9" customFormat="false" ht="15" hidden="false" customHeight="false" outlineLevel="0" collapsed="false">
      <c r="A9" s="25" t="n">
        <v>712</v>
      </c>
      <c r="B9" s="26" t="n">
        <v>1734.6205</v>
      </c>
      <c r="C9" s="26" t="n">
        <v>2000.7245</v>
      </c>
      <c r="D9" s="26" t="n">
        <v>1952.628</v>
      </c>
      <c r="E9" s="26" t="n">
        <v>1889.0237</v>
      </c>
      <c r="F9" s="26" t="n">
        <v>2090.6245</v>
      </c>
      <c r="G9" s="26" t="n">
        <v>2372.9105</v>
      </c>
      <c r="H9" s="26" t="n">
        <v>854.05</v>
      </c>
    </row>
    <row r="10" customFormat="false" ht="15" hidden="false" customHeight="false" outlineLevel="0" collapsed="false">
      <c r="A10" s="25" t="n">
        <v>713</v>
      </c>
      <c r="B10" s="26" t="n">
        <v>1849.63</v>
      </c>
      <c r="C10" s="26" t="n">
        <v>2149.57</v>
      </c>
      <c r="D10" s="26" t="n">
        <v>2199.56</v>
      </c>
      <c r="E10" s="26" t="n">
        <v>1799.64</v>
      </c>
      <c r="F10" s="26" t="n">
        <v>2349.53</v>
      </c>
      <c r="G10" s="26" t="n">
        <v>2249.55</v>
      </c>
      <c r="H10" s="26" t="n">
        <v>1399.72</v>
      </c>
    </row>
    <row r="11" customFormat="false" ht="15" hidden="false" customHeight="false" outlineLevel="0" collapsed="false">
      <c r="A11" s="25" t="n">
        <v>714</v>
      </c>
      <c r="B11" s="26" t="n">
        <v>2204.559</v>
      </c>
      <c r="C11" s="26" t="n">
        <v>2137.0725</v>
      </c>
      <c r="D11" s="26" t="n">
        <v>2422.0155</v>
      </c>
      <c r="E11" s="26" t="n">
        <v>2994.401</v>
      </c>
      <c r="F11" s="26" t="n">
        <v>3161.8675</v>
      </c>
      <c r="G11" s="26" t="n">
        <v>3526.7945</v>
      </c>
      <c r="H11" s="26" t="n">
        <v>1199.76</v>
      </c>
    </row>
    <row r="12" customFormat="false" ht="15" hidden="false" customHeight="false" outlineLevel="0" collapsed="false">
      <c r="A12" s="25" t="n">
        <v>715</v>
      </c>
      <c r="B12" s="26" t="n">
        <v>3010.6477</v>
      </c>
      <c r="C12" s="26" t="n">
        <v>2594.481</v>
      </c>
      <c r="D12" s="26" t="n">
        <v>2826.9345</v>
      </c>
      <c r="E12" s="26" t="n">
        <v>3258.0982</v>
      </c>
      <c r="F12" s="26" t="n">
        <v>3129.374</v>
      </c>
      <c r="G12" s="26" t="n">
        <v>3481.8035</v>
      </c>
      <c r="H12" s="26" t="n">
        <v>999.8</v>
      </c>
    </row>
    <row r="13" customFormat="false" ht="15" hidden="false" customHeight="false" outlineLevel="0" collapsed="false">
      <c r="A13" s="25" t="n">
        <v>716</v>
      </c>
      <c r="B13" s="26" t="n">
        <v>2454.509</v>
      </c>
      <c r="C13" s="26" t="n">
        <v>1887.1225</v>
      </c>
      <c r="D13" s="26" t="n">
        <v>2422.0155</v>
      </c>
      <c r="E13" s="26" t="n">
        <v>2437.0125</v>
      </c>
      <c r="F13" s="26" t="n">
        <v>2072.0855</v>
      </c>
      <c r="G13" s="26" t="n">
        <v>2089.582</v>
      </c>
      <c r="H13" s="26" t="n">
        <v>1099.78</v>
      </c>
    </row>
    <row r="14" customFormat="false" ht="15" hidden="false" customHeight="false" outlineLevel="0" collapsed="false">
      <c r="A14" s="25" t="n">
        <v>717</v>
      </c>
      <c r="E14" s="26" t="n">
        <v>6355.86</v>
      </c>
      <c r="F14" s="26" t="n">
        <v>7415.17</v>
      </c>
      <c r="G14" s="26" t="n">
        <v>8474.48</v>
      </c>
    </row>
    <row r="15" customFormat="false" ht="15" hidden="false" customHeight="false" outlineLevel="0" collapsed="false">
      <c r="A15" s="25" t="n">
        <v>718</v>
      </c>
      <c r="E15" s="26" t="n">
        <v>5296.55</v>
      </c>
      <c r="F15" s="26" t="n">
        <v>7415.17</v>
      </c>
      <c r="G15" s="26" t="n">
        <v>10593.1</v>
      </c>
    </row>
    <row r="16" customFormat="false" ht="15" hidden="false" customHeight="false" outlineLevel="0" collapsed="false">
      <c r="A16" s="25" t="n">
        <v>722</v>
      </c>
      <c r="B16" s="26" t="n">
        <v>1247.714</v>
      </c>
      <c r="C16" s="26" t="n">
        <v>1497.2568</v>
      </c>
      <c r="D16" s="26" t="n">
        <v>1247.714</v>
      </c>
      <c r="E16" s="26" t="n">
        <v>2245.8852</v>
      </c>
      <c r="F16" s="26" t="n">
        <v>2495.428</v>
      </c>
      <c r="G16" s="26" t="n">
        <v>1746.7996</v>
      </c>
    </row>
    <row r="17" customFormat="false" ht="15" hidden="false" customHeight="false" outlineLevel="0" collapsed="false">
      <c r="A17" s="25" t="n">
        <v>726</v>
      </c>
      <c r="D17" s="26" t="n">
        <v>249.5428</v>
      </c>
    </row>
    <row r="18" customFormat="false" ht="15" hidden="false" customHeight="false" outlineLevel="0" collapsed="false">
      <c r="A18" s="25" t="n">
        <v>730</v>
      </c>
      <c r="E18" s="26" t="n">
        <v>249.5428</v>
      </c>
    </row>
    <row r="19" customFormat="false" ht="15" hidden="false" customHeight="false" outlineLevel="0" collapsed="false">
      <c r="A19" s="25" t="n">
        <v>736</v>
      </c>
      <c r="E19" s="26" t="n">
        <v>249.5428</v>
      </c>
      <c r="G19" s="26" t="n">
        <v>249.5428</v>
      </c>
    </row>
    <row r="20" customFormat="false" ht="15" hidden="false" customHeight="false" outlineLevel="0" collapsed="false">
      <c r="A20" s="25" t="n">
        <v>738</v>
      </c>
      <c r="B20" s="26" t="n">
        <v>1746.7996</v>
      </c>
      <c r="C20" s="26" t="n">
        <v>1746.7996</v>
      </c>
      <c r="D20" s="26" t="n">
        <v>2495.428</v>
      </c>
      <c r="E20" s="26" t="n">
        <v>2994.5136</v>
      </c>
      <c r="F20" s="26" t="n">
        <v>5240.3988</v>
      </c>
      <c r="G20" s="26" t="n">
        <v>4242.2276</v>
      </c>
    </row>
    <row r="21" customFormat="false" ht="15" hidden="false" customHeight="false" outlineLevel="0" collapsed="false">
      <c r="A21" s="25" t="n">
        <v>739</v>
      </c>
      <c r="E21" s="26" t="n">
        <v>3029.19</v>
      </c>
      <c r="F21" s="26" t="n">
        <v>7068.11</v>
      </c>
      <c r="G21" s="26" t="n">
        <v>6058.38</v>
      </c>
    </row>
    <row r="22" customFormat="false" ht="15" hidden="false" customHeight="false" outlineLevel="0" collapsed="false">
      <c r="A22" s="25" t="n">
        <v>742</v>
      </c>
      <c r="B22" s="26" t="n">
        <v>4038.92</v>
      </c>
      <c r="C22" s="26" t="n">
        <v>8077.84</v>
      </c>
      <c r="D22" s="26" t="n">
        <v>8077.84</v>
      </c>
      <c r="E22" s="26" t="n">
        <v>5048.65</v>
      </c>
      <c r="F22" s="26" t="n">
        <v>10097.3</v>
      </c>
      <c r="G22" s="26" t="n">
        <v>12116.76</v>
      </c>
    </row>
    <row r="23" customFormat="false" ht="15" hidden="false" customHeight="false" outlineLevel="0" collapsed="false">
      <c r="A23" s="25" t="n">
        <v>743</v>
      </c>
      <c r="B23" s="26" t="n">
        <v>5992.224</v>
      </c>
      <c r="C23" s="26" t="n">
        <v>9987.04</v>
      </c>
      <c r="D23" s="26" t="n">
        <v>9987.04</v>
      </c>
      <c r="E23" s="26" t="n">
        <v>15979.264</v>
      </c>
      <c r="F23" s="26" t="n">
        <v>15979.264</v>
      </c>
      <c r="G23" s="26" t="n">
        <v>22970.192</v>
      </c>
    </row>
    <row r="24" customFormat="false" ht="15" hidden="false" customHeight="false" outlineLevel="0" collapsed="false">
      <c r="A24" s="25" t="n">
        <v>747</v>
      </c>
      <c r="B24" s="26" t="n">
        <v>1997.408</v>
      </c>
      <c r="C24" s="26" t="n">
        <v>11984.448</v>
      </c>
      <c r="D24" s="26" t="n">
        <v>6990.928</v>
      </c>
      <c r="E24" s="26" t="n">
        <v>6990.928</v>
      </c>
      <c r="F24" s="26" t="n">
        <v>9987.04</v>
      </c>
      <c r="G24" s="26" t="n">
        <v>11984.448</v>
      </c>
    </row>
    <row r="25" customFormat="false" ht="15" hidden="false" customHeight="false" outlineLevel="0" collapsed="false">
      <c r="A25" s="25" t="n">
        <v>748</v>
      </c>
      <c r="B25" s="26" t="n">
        <v>5048.65</v>
      </c>
      <c r="C25" s="26" t="n">
        <v>12116.76</v>
      </c>
      <c r="D25" s="26" t="n">
        <v>10097.3</v>
      </c>
      <c r="E25" s="26" t="n">
        <v>16155.68</v>
      </c>
      <c r="F25" s="26" t="n">
        <v>19184.87</v>
      </c>
      <c r="G25" s="26" t="n">
        <v>23223.79</v>
      </c>
    </row>
    <row r="26" customFormat="false" ht="15" hidden="false" customHeight="false" outlineLevel="0" collapsed="false">
      <c r="A26" s="25" t="n">
        <v>760</v>
      </c>
      <c r="C26" s="26" t="n">
        <v>563.7528</v>
      </c>
      <c r="D26" s="26" t="n">
        <v>563.7528</v>
      </c>
      <c r="E26" s="26" t="n">
        <v>563.7528</v>
      </c>
    </row>
    <row r="27" customFormat="false" ht="15" hidden="false" customHeight="false" outlineLevel="0" collapsed="false">
      <c r="A27" s="25" t="n">
        <v>761</v>
      </c>
      <c r="C27" s="26" t="n">
        <v>563.7528</v>
      </c>
      <c r="E27" s="26" t="n">
        <v>563.7528</v>
      </c>
    </row>
    <row r="28" customFormat="false" ht="15" hidden="false" customHeight="false" outlineLevel="0" collapsed="false">
      <c r="A28" s="25" t="n">
        <v>762</v>
      </c>
      <c r="C28" s="26" t="n">
        <v>563.7528</v>
      </c>
      <c r="E28" s="26" t="n">
        <v>563.7528</v>
      </c>
    </row>
    <row r="29" customFormat="false" ht="15" hidden="false" customHeight="false" outlineLevel="0" collapsed="false">
      <c r="A29" s="25" t="n">
        <v>763</v>
      </c>
      <c r="C29" s="26" t="n">
        <v>563.7528</v>
      </c>
      <c r="E29" s="26" t="n">
        <v>563.7528</v>
      </c>
    </row>
    <row r="30" customFormat="false" ht="15" hidden="false" customHeight="false" outlineLevel="0" collapsed="false">
      <c r="A30" s="25" t="n">
        <v>765</v>
      </c>
      <c r="B30" s="26" t="n">
        <v>563.7528</v>
      </c>
      <c r="C30" s="26" t="n">
        <v>563.7528</v>
      </c>
      <c r="E30" s="26" t="n">
        <v>563.7528</v>
      </c>
    </row>
    <row r="31" customFormat="false" ht="15" hidden="false" customHeight="false" outlineLevel="0" collapsed="false">
      <c r="A31" s="25" t="n">
        <v>769</v>
      </c>
      <c r="B31" s="26" t="n">
        <v>563.7528</v>
      </c>
    </row>
    <row r="32" customFormat="false" ht="15" hidden="false" customHeight="false" outlineLevel="0" collapsed="false">
      <c r="A32" s="25" t="n">
        <v>770</v>
      </c>
      <c r="C32" s="26" t="n">
        <v>563.7528</v>
      </c>
    </row>
    <row r="33" customFormat="false" ht="15" hidden="false" customHeight="false" outlineLevel="0" collapsed="false">
      <c r="A33" s="25" t="n">
        <v>779</v>
      </c>
      <c r="B33" s="26" t="n">
        <v>86674.8264</v>
      </c>
      <c r="C33" s="26" t="n">
        <v>116927.496</v>
      </c>
      <c r="D33" s="26" t="n">
        <v>122959.47</v>
      </c>
      <c r="E33" s="26" t="n">
        <v>124444.2636</v>
      </c>
      <c r="F33" s="26" t="n">
        <v>143096.9832</v>
      </c>
      <c r="G33" s="26" t="n">
        <v>180588.0216</v>
      </c>
    </row>
    <row r="34" customFormat="false" ht="15" hidden="false" customHeight="false" outlineLevel="0" collapsed="false">
      <c r="A34" s="25" t="n">
        <v>780</v>
      </c>
      <c r="B34" s="26" t="n">
        <v>92985.1992</v>
      </c>
      <c r="C34" s="26" t="n">
        <v>112287.516</v>
      </c>
      <c r="D34" s="26" t="n">
        <v>105605.9448</v>
      </c>
      <c r="E34" s="26" t="n">
        <v>98274.7764</v>
      </c>
      <c r="F34" s="26" t="n">
        <v>140776.9932</v>
      </c>
      <c r="G34" s="26" t="n">
        <v>154696.9332</v>
      </c>
    </row>
    <row r="35" customFormat="false" ht="15" hidden="false" customHeight="false" outlineLevel="0" collapsed="false">
      <c r="A35" s="25" t="n">
        <v>781</v>
      </c>
      <c r="B35" s="26" t="n">
        <v>115164.3036</v>
      </c>
      <c r="C35" s="26" t="n">
        <v>118876.2876</v>
      </c>
      <c r="D35" s="26" t="n">
        <v>116556.2976</v>
      </c>
      <c r="E35" s="26" t="n">
        <v>89644.4136</v>
      </c>
      <c r="F35" s="26" t="n">
        <v>161285.7048</v>
      </c>
      <c r="G35" s="26" t="n">
        <v>137157.8088</v>
      </c>
    </row>
    <row r="36" customFormat="false" ht="15" hidden="false" customHeight="false" outlineLevel="0" collapsed="false">
      <c r="A36" s="25" t="n">
        <v>782</v>
      </c>
      <c r="B36" s="26" t="n">
        <v>118237.8848</v>
      </c>
      <c r="C36" s="26" t="n">
        <v>153213.5324</v>
      </c>
      <c r="D36" s="26" t="n">
        <v>129253.8368</v>
      </c>
      <c r="E36" s="26" t="n">
        <v>117228.0892</v>
      </c>
      <c r="F36" s="26" t="n">
        <v>179468.218</v>
      </c>
      <c r="G36" s="26" t="n">
        <v>154498.7268</v>
      </c>
    </row>
    <row r="37" customFormat="false" ht="15" hidden="false" customHeight="false" outlineLevel="0" collapsed="false">
      <c r="A37" s="25" t="n">
        <v>783</v>
      </c>
      <c r="B37" s="26" t="n">
        <v>78855.8564</v>
      </c>
      <c r="C37" s="26" t="n">
        <v>115667.496</v>
      </c>
      <c r="D37" s="26" t="n">
        <v>145226.9672</v>
      </c>
      <c r="E37" s="26" t="n">
        <v>109975.9208</v>
      </c>
      <c r="F37" s="26" t="n">
        <v>136322.406</v>
      </c>
      <c r="G37" s="26" t="n">
        <v>173409.4444</v>
      </c>
    </row>
    <row r="38" customFormat="false" ht="15" hidden="false" customHeight="false" outlineLevel="0" collapsed="false">
      <c r="A38" s="25" t="n">
        <v>784</v>
      </c>
      <c r="B38" s="26" t="n">
        <v>105753.1392</v>
      </c>
      <c r="C38" s="26" t="n">
        <v>111077.516</v>
      </c>
      <c r="D38" s="26" t="n">
        <v>105477.7404</v>
      </c>
      <c r="E38" s="26" t="n">
        <v>97858.3736</v>
      </c>
      <c r="F38" s="26" t="n">
        <v>144492.5704</v>
      </c>
      <c r="G38" s="26" t="n">
        <v>137332.2016</v>
      </c>
    </row>
    <row r="39" customFormat="false" ht="15" hidden="false" customHeight="false" outlineLevel="0" collapsed="false">
      <c r="A39" s="25" t="n">
        <v>790</v>
      </c>
      <c r="B39" s="26" t="n">
        <v>1759.212</v>
      </c>
    </row>
    <row r="40" customFormat="false" ht="15" hidden="false" customHeight="false" outlineLevel="0" collapsed="false">
      <c r="A40" s="25" t="n">
        <v>792</v>
      </c>
      <c r="B40" s="26" t="n">
        <v>40559.61</v>
      </c>
      <c r="C40" s="26" t="n">
        <v>61090.731</v>
      </c>
      <c r="D40" s="26" t="n">
        <v>36063.846</v>
      </c>
      <c r="E40" s="26" t="n">
        <v>35672.91</v>
      </c>
      <c r="F40" s="26" t="n">
        <v>32643.156</v>
      </c>
      <c r="G40" s="26" t="n">
        <v>42709.758</v>
      </c>
    </row>
    <row r="41" customFormat="false" ht="15" hidden="false" customHeight="false" outlineLevel="0" collapsed="false">
      <c r="A41" s="25" t="n">
        <v>793</v>
      </c>
      <c r="B41" s="26" t="n">
        <v>51212.616</v>
      </c>
      <c r="C41" s="26" t="n">
        <v>70857.15</v>
      </c>
      <c r="D41" s="26" t="n">
        <v>62745.228</v>
      </c>
      <c r="E41" s="26" t="n">
        <v>48378.33</v>
      </c>
      <c r="F41" s="26" t="n">
        <v>64895.376</v>
      </c>
      <c r="G41" s="26" t="n">
        <v>41048.28</v>
      </c>
    </row>
    <row r="42" customFormat="false" ht="15" hidden="false" customHeight="false" outlineLevel="0" collapsed="false">
      <c r="A42" s="25" t="n">
        <v>794</v>
      </c>
      <c r="B42" s="26" t="n">
        <v>33634.458</v>
      </c>
      <c r="C42" s="26" t="n">
        <v>73984.638</v>
      </c>
      <c r="D42" s="26" t="n">
        <v>56392.518</v>
      </c>
      <c r="E42" s="26" t="n">
        <v>53265.03</v>
      </c>
      <c r="F42" s="26" t="n">
        <v>56490.252</v>
      </c>
      <c r="G42" s="26" t="n">
        <v>61670.154</v>
      </c>
    </row>
    <row r="43" customFormat="false" ht="15" hidden="false" customHeight="false" outlineLevel="0" collapsed="false">
      <c r="A43" s="25" t="n">
        <v>795</v>
      </c>
      <c r="B43" s="26" t="n">
        <v>45446.31</v>
      </c>
      <c r="C43" s="26" t="n">
        <v>43100.694</v>
      </c>
      <c r="D43" s="26" t="n">
        <v>29417.934</v>
      </c>
      <c r="E43" s="26" t="n">
        <v>36063.846</v>
      </c>
      <c r="F43" s="26" t="n">
        <v>57858.528</v>
      </c>
      <c r="G43" s="26" t="n">
        <v>47694.192</v>
      </c>
    </row>
    <row r="44" customFormat="false" ht="15" hidden="false" customHeight="false" outlineLevel="0" collapsed="false">
      <c r="A44" s="25" t="n">
        <v>796</v>
      </c>
      <c r="B44" s="26" t="n">
        <v>46130.448</v>
      </c>
      <c r="C44" s="26" t="n">
        <v>35086.506</v>
      </c>
      <c r="D44" s="26" t="n">
        <v>37823.058</v>
      </c>
      <c r="E44" s="26" t="n">
        <v>28342.86</v>
      </c>
      <c r="F44" s="26" t="n">
        <v>58151.73</v>
      </c>
      <c r="G44" s="26" t="n">
        <v>34304.634</v>
      </c>
    </row>
    <row r="45" customFormat="false" ht="15" hidden="false" customHeight="false" outlineLevel="0" collapsed="false">
      <c r="A45" s="25" t="n">
        <v>797</v>
      </c>
      <c r="B45" s="26" t="n">
        <v>37110.6288</v>
      </c>
      <c r="C45" s="26" t="n">
        <v>38903.4128</v>
      </c>
      <c r="D45" s="26" t="n">
        <v>36931.3504</v>
      </c>
      <c r="E45" s="26" t="n">
        <v>33569.8804</v>
      </c>
      <c r="F45" s="26" t="n">
        <v>47195.0388</v>
      </c>
      <c r="G45" s="26" t="n">
        <v>38231.1188</v>
      </c>
    </row>
    <row r="46" customFormat="false" ht="15" hidden="false" customHeight="false" outlineLevel="0" collapsed="false">
      <c r="A46" s="25" t="n">
        <v>798</v>
      </c>
      <c r="B46" s="26" t="n">
        <v>27115.858</v>
      </c>
      <c r="C46" s="26" t="n">
        <v>29580.936</v>
      </c>
      <c r="D46" s="26" t="n">
        <v>31463.3592</v>
      </c>
      <c r="E46" s="26" t="n">
        <v>40741.0164</v>
      </c>
      <c r="F46" s="26" t="n">
        <v>49122.2816</v>
      </c>
      <c r="G46" s="26" t="n">
        <v>40920.2948</v>
      </c>
    </row>
    <row r="47" customFormat="false" ht="15" hidden="false" customHeight="false" outlineLevel="0" collapsed="false">
      <c r="A47" s="25" t="n">
        <v>799</v>
      </c>
      <c r="B47" s="26" t="n">
        <v>20034.3612</v>
      </c>
      <c r="C47" s="26" t="n">
        <v>36572.7936</v>
      </c>
      <c r="D47" s="26" t="n">
        <v>21334.1296</v>
      </c>
      <c r="E47" s="26" t="n">
        <v>38007.0208</v>
      </c>
      <c r="F47" s="26" t="n">
        <v>50870.246</v>
      </c>
      <c r="G47" s="26" t="n">
        <v>46029.7292</v>
      </c>
    </row>
    <row r="48" customFormat="false" ht="15" hidden="false" customHeight="false" outlineLevel="0" collapsed="false">
      <c r="A48" s="25" t="n">
        <v>800</v>
      </c>
      <c r="B48" s="26" t="n">
        <v>19720.624</v>
      </c>
      <c r="C48" s="26" t="n">
        <v>24561.1408</v>
      </c>
      <c r="D48" s="26" t="n">
        <v>25502.3524</v>
      </c>
      <c r="E48" s="26" t="n">
        <v>25636.8112</v>
      </c>
      <c r="F48" s="26" t="n">
        <v>43475.012</v>
      </c>
      <c r="G48" s="26" t="n">
        <v>33659.5196</v>
      </c>
    </row>
    <row r="49" customFormat="false" ht="15" hidden="false" customHeight="false" outlineLevel="0" collapsed="false">
      <c r="A49" s="25" t="n">
        <v>801</v>
      </c>
      <c r="B49" s="26" t="n">
        <v>32001.1944</v>
      </c>
      <c r="C49" s="26" t="n">
        <v>44192.1256</v>
      </c>
      <c r="D49" s="26" t="n">
        <v>29401.6576</v>
      </c>
      <c r="E49" s="26" t="n">
        <v>35497.1232</v>
      </c>
      <c r="F49" s="26" t="n">
        <v>56517.5156</v>
      </c>
      <c r="G49" s="26" t="n">
        <v>40158.3616</v>
      </c>
    </row>
    <row r="50" customFormat="false" ht="15" hidden="false" customHeight="false" outlineLevel="0" collapsed="false">
      <c r="A50" s="25" t="n">
        <v>808</v>
      </c>
      <c r="B50" s="26" t="n">
        <v>197.7576</v>
      </c>
      <c r="C50" s="26" t="n">
        <v>362.5556</v>
      </c>
      <c r="D50" s="26" t="n">
        <v>395.5152</v>
      </c>
      <c r="E50" s="26" t="n">
        <v>428.4748</v>
      </c>
      <c r="F50" s="26" t="n">
        <v>725.1112</v>
      </c>
      <c r="G50" s="26" t="n">
        <v>494.394</v>
      </c>
    </row>
    <row r="51" customFormat="false" ht="15" hidden="false" customHeight="false" outlineLevel="0" collapsed="false">
      <c r="A51" s="25" t="n">
        <v>809</v>
      </c>
      <c r="B51" s="26" t="n">
        <v>504.0288</v>
      </c>
      <c r="C51" s="26" t="n">
        <v>824.7744</v>
      </c>
      <c r="D51" s="26" t="n">
        <v>1008.0576</v>
      </c>
      <c r="E51" s="26" t="n">
        <v>549.8496</v>
      </c>
      <c r="F51" s="26" t="n">
        <v>1008.0576</v>
      </c>
      <c r="G51" s="26" t="n">
        <v>1191.3408</v>
      </c>
    </row>
    <row r="52" customFormat="false" ht="15" hidden="false" customHeight="false" outlineLevel="0" collapsed="false">
      <c r="A52" s="25" t="n">
        <v>810</v>
      </c>
      <c r="E52" s="26" t="n">
        <v>800.9982</v>
      </c>
      <c r="F52" s="26" t="n">
        <v>889.998</v>
      </c>
      <c r="G52" s="26" t="n">
        <v>978.9978</v>
      </c>
    </row>
    <row r="53" customFormat="false" ht="15" hidden="false" customHeight="false" outlineLevel="0" collapsed="false">
      <c r="A53" s="25" t="n">
        <v>813</v>
      </c>
      <c r="E53" s="26" t="n">
        <v>800.9982</v>
      </c>
      <c r="F53" s="26" t="n">
        <v>1512.9966</v>
      </c>
      <c r="G53" s="26" t="n">
        <v>1334.997</v>
      </c>
    </row>
    <row r="54" customFormat="false" ht="15" hidden="false" customHeight="false" outlineLevel="0" collapsed="false">
      <c r="A54" s="25" t="n">
        <v>822</v>
      </c>
      <c r="B54" s="26" t="n">
        <v>2641.0452</v>
      </c>
      <c r="C54" s="26" t="n">
        <v>3081.2194</v>
      </c>
      <c r="D54" s="26" t="n">
        <v>4361.7261</v>
      </c>
      <c r="E54" s="26" t="n">
        <v>6602.613</v>
      </c>
      <c r="F54" s="26" t="n">
        <v>8803.484</v>
      </c>
      <c r="G54" s="26" t="n">
        <v>6602.613</v>
      </c>
    </row>
    <row r="55" customFormat="false" ht="15" hidden="false" customHeight="false" outlineLevel="0" collapsed="false">
      <c r="A55" s="25" t="n">
        <v>835</v>
      </c>
      <c r="B55" s="26" t="n">
        <v>3961.5678</v>
      </c>
      <c r="C55" s="26" t="n">
        <v>4841.9162</v>
      </c>
      <c r="D55" s="26" t="n">
        <v>3481.3777</v>
      </c>
      <c r="E55" s="26" t="n">
        <v>4401.742</v>
      </c>
      <c r="F55" s="26" t="n">
        <v>11844.6875</v>
      </c>
      <c r="G55" s="26" t="n">
        <v>7042.7872</v>
      </c>
    </row>
    <row r="56" customFormat="false" ht="15" hidden="false" customHeight="false" outlineLevel="0" collapsed="false">
      <c r="A56" s="25" t="n">
        <v>836</v>
      </c>
      <c r="B56" s="26" t="n">
        <v>3041.2035</v>
      </c>
      <c r="C56" s="26" t="n">
        <v>3521.3936</v>
      </c>
      <c r="D56" s="26" t="n">
        <v>4361.7261</v>
      </c>
      <c r="E56" s="26" t="n">
        <v>4841.9162</v>
      </c>
      <c r="F56" s="26" t="n">
        <v>8803.484</v>
      </c>
      <c r="G56" s="26" t="n">
        <v>7482.9614</v>
      </c>
    </row>
    <row r="57" customFormat="false" ht="15" hidden="false" customHeight="false" outlineLevel="0" collapsed="false">
      <c r="A57" s="25" t="n">
        <v>838</v>
      </c>
      <c r="E57" s="26" t="n">
        <v>5296.55</v>
      </c>
      <c r="F57" s="26" t="n">
        <v>8474.48</v>
      </c>
      <c r="G57" s="26" t="n">
        <v>8474.48</v>
      </c>
    </row>
    <row r="58" customFormat="false" ht="15" hidden="false" customHeight="false" outlineLevel="0" collapsed="false">
      <c r="A58" s="25" t="n">
        <v>852</v>
      </c>
      <c r="F58" s="26" t="n">
        <v>48.7435</v>
      </c>
    </row>
    <row r="59" customFormat="false" ht="15" hidden="false" customHeight="false" outlineLevel="0" collapsed="false">
      <c r="A59" s="25" t="n">
        <v>854</v>
      </c>
      <c r="E59" s="26" t="n">
        <v>48.7435</v>
      </c>
    </row>
    <row r="60" customFormat="false" ht="15" hidden="false" customHeight="false" outlineLevel="0" collapsed="false">
      <c r="A60" s="25" t="n">
        <v>855</v>
      </c>
      <c r="D60" s="26" t="n">
        <v>58.4935</v>
      </c>
    </row>
    <row r="61" customFormat="false" ht="15" hidden="false" customHeight="false" outlineLevel="0" collapsed="false">
      <c r="A61" s="25" t="n">
        <v>856</v>
      </c>
      <c r="D61" s="26" t="n">
        <v>58.4935</v>
      </c>
      <c r="F61" s="26" t="n">
        <v>58.4935</v>
      </c>
    </row>
    <row r="62" customFormat="false" ht="15" hidden="false" customHeight="false" outlineLevel="0" collapsed="false">
      <c r="A62" s="25" t="n">
        <v>858</v>
      </c>
      <c r="B62" s="26" t="n">
        <v>1291.8475</v>
      </c>
      <c r="C62" s="26" t="n">
        <v>1137.5605</v>
      </c>
      <c r="D62" s="26" t="n">
        <v>876.742</v>
      </c>
      <c r="E62" s="26" t="n">
        <v>1299.1945</v>
      </c>
      <c r="F62" s="26" t="n">
        <v>1275.929</v>
      </c>
      <c r="G62" s="26" t="n">
        <v>1624.9115</v>
      </c>
      <c r="H62" s="26" t="n">
        <v>612.25</v>
      </c>
    </row>
    <row r="63" customFormat="false" ht="15" hidden="false" customHeight="false" outlineLevel="0" collapsed="false">
      <c r="A63" s="25" t="n">
        <v>859</v>
      </c>
      <c r="B63" s="26" t="n">
        <v>1120.4175</v>
      </c>
      <c r="C63" s="26" t="n">
        <v>1300.419</v>
      </c>
      <c r="D63" s="26" t="n">
        <v>1438.7875</v>
      </c>
      <c r="E63" s="26" t="n">
        <v>1508.584</v>
      </c>
      <c r="F63" s="26" t="n">
        <v>1834.301</v>
      </c>
      <c r="G63" s="26" t="n">
        <v>1547.768</v>
      </c>
      <c r="H63" s="26" t="n">
        <v>636.74</v>
      </c>
    </row>
    <row r="64" customFormat="false" ht="15" hidden="false" customHeight="false" outlineLevel="0" collapsed="false">
      <c r="A64" s="25" t="n">
        <v>860</v>
      </c>
      <c r="B64" s="26" t="n">
        <v>930.62</v>
      </c>
      <c r="C64" s="26" t="n">
        <v>1028.58</v>
      </c>
      <c r="D64" s="26" t="n">
        <v>710.21</v>
      </c>
      <c r="E64" s="26" t="n">
        <v>1300.419</v>
      </c>
      <c r="F64" s="26" t="n">
        <v>1480.4205</v>
      </c>
      <c r="G64" s="26" t="n">
        <v>1440.012</v>
      </c>
      <c r="H64" s="26" t="n">
        <v>391.84</v>
      </c>
    </row>
    <row r="65" customFormat="false" ht="15" hidden="false" customHeight="false" outlineLevel="0" collapsed="false">
      <c r="A65" s="25" t="n">
        <v>861</v>
      </c>
      <c r="C65" s="26" t="n">
        <v>24.6935</v>
      </c>
      <c r="F65" s="26" t="n">
        <v>24.6935</v>
      </c>
    </row>
    <row r="66" customFormat="false" ht="15" hidden="false" customHeight="false" outlineLevel="0" collapsed="false">
      <c r="A66" s="25" t="n">
        <v>862</v>
      </c>
      <c r="C66" s="26" t="n">
        <v>24.6935</v>
      </c>
      <c r="F66" s="26" t="n">
        <v>24.6935</v>
      </c>
    </row>
    <row r="67" customFormat="false" ht="15" hidden="false" customHeight="false" outlineLevel="0" collapsed="false">
      <c r="A67" s="25" t="n">
        <v>863</v>
      </c>
      <c r="C67" s="26" t="n">
        <v>24.6935</v>
      </c>
      <c r="F67" s="26" t="n">
        <v>24.6935</v>
      </c>
    </row>
    <row r="68" customFormat="false" ht="15" hidden="false" customHeight="false" outlineLevel="0" collapsed="false">
      <c r="A68" s="25" t="n">
        <v>864</v>
      </c>
      <c r="B68" s="26" t="n">
        <v>2127.25</v>
      </c>
      <c r="C68" s="26" t="n">
        <v>2597.15</v>
      </c>
      <c r="D68" s="26" t="n">
        <v>2413</v>
      </c>
      <c r="E68" s="26" t="n">
        <v>2193.925</v>
      </c>
      <c r="F68" s="26" t="n">
        <v>4003.675</v>
      </c>
      <c r="G68" s="26" t="n">
        <v>2743.2</v>
      </c>
      <c r="H68" s="26" t="n">
        <v>635</v>
      </c>
    </row>
    <row r="69" customFormat="false" ht="15" hidden="false" customHeight="false" outlineLevel="0" collapsed="false">
      <c r="A69" s="25" t="n">
        <v>865</v>
      </c>
      <c r="B69" s="26" t="n">
        <v>2178.05</v>
      </c>
      <c r="C69" s="26" t="n">
        <v>2139.95</v>
      </c>
      <c r="D69" s="26" t="n">
        <v>2279.65</v>
      </c>
      <c r="E69" s="26" t="n">
        <v>2051.05</v>
      </c>
      <c r="F69" s="26" t="n">
        <v>2339.975</v>
      </c>
      <c r="G69" s="26" t="n">
        <v>2254.25</v>
      </c>
      <c r="H69" s="26" t="n">
        <v>889</v>
      </c>
    </row>
    <row r="70" customFormat="false" ht="15" hidden="false" customHeight="false" outlineLevel="0" collapsed="false">
      <c r="A70" s="25" t="n">
        <v>866</v>
      </c>
      <c r="B70" s="26" t="n">
        <v>1079.5</v>
      </c>
      <c r="C70" s="26" t="n">
        <v>1206.5</v>
      </c>
      <c r="D70" s="26" t="n">
        <v>1397</v>
      </c>
      <c r="E70" s="26" t="n">
        <v>1587.5</v>
      </c>
      <c r="F70" s="26" t="n">
        <v>825.5</v>
      </c>
      <c r="G70" s="26" t="n">
        <v>1333.5</v>
      </c>
      <c r="H70" s="26" t="n">
        <v>698.5</v>
      </c>
    </row>
    <row r="71" customFormat="false" ht="15" hidden="false" customHeight="false" outlineLevel="0" collapsed="false">
      <c r="A71" s="25" t="n">
        <v>867</v>
      </c>
      <c r="B71" s="26" t="n">
        <v>2659.62</v>
      </c>
      <c r="C71" s="26" t="n">
        <v>3551.9925</v>
      </c>
      <c r="D71" s="26" t="n">
        <v>3324.525</v>
      </c>
      <c r="E71" s="26" t="n">
        <v>2873.0895</v>
      </c>
      <c r="F71" s="26" t="n">
        <v>3321.0255</v>
      </c>
      <c r="G71" s="26" t="n">
        <v>3716.469</v>
      </c>
      <c r="H71" s="26" t="n">
        <v>1049.85</v>
      </c>
    </row>
    <row r="72" customFormat="false" ht="15" hidden="false" customHeight="false" outlineLevel="0" collapsed="false">
      <c r="A72" s="25" t="n">
        <v>868</v>
      </c>
      <c r="B72" s="26" t="n">
        <v>2638.623</v>
      </c>
      <c r="C72" s="26" t="n">
        <v>2897.586</v>
      </c>
      <c r="D72" s="26" t="n">
        <v>2404.1565</v>
      </c>
      <c r="E72" s="26" t="n">
        <v>3454.0065</v>
      </c>
      <c r="F72" s="26" t="n">
        <v>3530.9955</v>
      </c>
      <c r="G72" s="26" t="n">
        <v>4048.9215</v>
      </c>
      <c r="H72" s="26" t="n">
        <v>1469.79</v>
      </c>
    </row>
    <row r="73" customFormat="false" ht="15" hidden="false" customHeight="false" outlineLevel="0" collapsed="false">
      <c r="A73" s="25" t="n">
        <v>869</v>
      </c>
      <c r="B73" s="26" t="n">
        <v>2687.616</v>
      </c>
      <c r="C73" s="26" t="n">
        <v>3856.449</v>
      </c>
      <c r="D73" s="26" t="n">
        <v>4017.426</v>
      </c>
      <c r="E73" s="26" t="n">
        <v>3034.0665</v>
      </c>
      <c r="F73" s="26" t="n">
        <v>3527.496</v>
      </c>
      <c r="G73" s="26" t="n">
        <v>3716.469</v>
      </c>
      <c r="H73" s="26" t="n">
        <v>1749.75</v>
      </c>
    </row>
    <row r="74" customFormat="false" ht="15" hidden="false" customHeight="false" outlineLevel="0" collapsed="false">
      <c r="A74" s="25" t="n">
        <v>870</v>
      </c>
      <c r="B74" s="26" t="n">
        <v>1849.294</v>
      </c>
      <c r="C74" s="26" t="n">
        <v>1957.078</v>
      </c>
      <c r="D74" s="26" t="n">
        <v>2017.956</v>
      </c>
      <c r="E74" s="26" t="n">
        <v>2061.868</v>
      </c>
      <c r="F74" s="26" t="n">
        <v>2153.684</v>
      </c>
      <c r="G74" s="26" t="n">
        <v>2181.628</v>
      </c>
      <c r="H74" s="26" t="n">
        <v>838.32</v>
      </c>
    </row>
    <row r="75" customFormat="false" ht="15" hidden="false" customHeight="false" outlineLevel="0" collapsed="false">
      <c r="A75" s="25" t="n">
        <v>871</v>
      </c>
      <c r="B75" s="26" t="n">
        <v>1758.24</v>
      </c>
      <c r="C75" s="26" t="n">
        <v>1828.17</v>
      </c>
      <c r="D75" s="26" t="n">
        <v>1808.19</v>
      </c>
      <c r="E75" s="26" t="n">
        <v>1748.25</v>
      </c>
      <c r="F75" s="26" t="n">
        <v>1928.07</v>
      </c>
      <c r="G75" s="26" t="n">
        <v>2087.91</v>
      </c>
      <c r="H75" s="26" t="n">
        <v>839.16</v>
      </c>
    </row>
    <row r="76" customFormat="false" ht="15" hidden="false" customHeight="false" outlineLevel="0" collapsed="false">
      <c r="A76" s="25" t="n">
        <v>872</v>
      </c>
      <c r="B76" s="26" t="n">
        <v>1267.59</v>
      </c>
      <c r="C76" s="26" t="n">
        <v>1366.48</v>
      </c>
      <c r="D76" s="26" t="n">
        <v>1411.43</v>
      </c>
      <c r="E76" s="26" t="n">
        <v>1627.19</v>
      </c>
      <c r="F76" s="26" t="n">
        <v>1582.24</v>
      </c>
      <c r="G76" s="26" t="n">
        <v>1690.12</v>
      </c>
      <c r="H76" s="26" t="n">
        <v>89.9</v>
      </c>
    </row>
    <row r="77" customFormat="false" ht="15" hidden="false" customHeight="false" outlineLevel="0" collapsed="false">
      <c r="A77" s="25" t="n">
        <v>873</v>
      </c>
      <c r="B77" s="26" t="n">
        <v>609.598</v>
      </c>
      <c r="C77" s="26" t="n">
        <v>626.544</v>
      </c>
      <c r="D77" s="26" t="n">
        <v>577.08</v>
      </c>
      <c r="E77" s="26" t="n">
        <v>716.77</v>
      </c>
      <c r="F77" s="26" t="n">
        <v>697.076</v>
      </c>
      <c r="G77" s="26" t="n">
        <v>634.788</v>
      </c>
      <c r="H77" s="26" t="n">
        <v>414.49</v>
      </c>
    </row>
    <row r="78" customFormat="false" ht="15" hidden="false" customHeight="false" outlineLevel="0" collapsed="false">
      <c r="A78" s="25" t="n">
        <v>874</v>
      </c>
      <c r="B78" s="26" t="n">
        <v>337.125</v>
      </c>
      <c r="C78" s="26" t="n">
        <v>373.5345</v>
      </c>
      <c r="D78" s="26" t="n">
        <v>329.4835</v>
      </c>
      <c r="E78" s="26" t="n">
        <v>247.225</v>
      </c>
      <c r="F78" s="26" t="n">
        <v>405.8985</v>
      </c>
      <c r="G78" s="26" t="n">
        <v>335.327</v>
      </c>
      <c r="H78" s="26" t="n">
        <v>152.83</v>
      </c>
    </row>
    <row r="79" customFormat="false" ht="15" hidden="false" customHeight="false" outlineLevel="0" collapsed="false">
      <c r="A79" s="25" t="n">
        <v>875</v>
      </c>
      <c r="B79" s="26" t="n">
        <v>299.8165</v>
      </c>
      <c r="C79" s="26" t="n">
        <v>357.802</v>
      </c>
      <c r="D79" s="26" t="n">
        <v>355.5545</v>
      </c>
      <c r="E79" s="26" t="n">
        <v>360.0495</v>
      </c>
      <c r="F79" s="26" t="n">
        <v>417.5855</v>
      </c>
      <c r="G79" s="26" t="n">
        <v>468.8285</v>
      </c>
      <c r="H79" s="26" t="n">
        <v>71.92</v>
      </c>
    </row>
    <row r="80" customFormat="false" ht="15" hidden="false" customHeight="false" outlineLevel="0" collapsed="false">
      <c r="A80" s="25" t="n">
        <v>876</v>
      </c>
      <c r="B80" s="26" t="n">
        <v>3888</v>
      </c>
      <c r="C80" s="26" t="n">
        <v>4896</v>
      </c>
      <c r="D80" s="26" t="n">
        <v>5784</v>
      </c>
      <c r="E80" s="26" t="n">
        <v>4536</v>
      </c>
      <c r="F80" s="26" t="n">
        <v>9072</v>
      </c>
      <c r="G80" s="26" t="n">
        <v>7320</v>
      </c>
      <c r="H80" s="26" t="n">
        <v>2400</v>
      </c>
    </row>
    <row r="81" customFormat="false" ht="15" hidden="false" customHeight="false" outlineLevel="0" collapsed="false">
      <c r="A81" s="25" t="n">
        <v>877</v>
      </c>
      <c r="B81" s="26" t="n">
        <v>844.29</v>
      </c>
      <c r="C81" s="26" t="n">
        <v>739.35</v>
      </c>
      <c r="D81" s="26" t="n">
        <v>554.91</v>
      </c>
      <c r="E81" s="26" t="n">
        <v>672.57</v>
      </c>
      <c r="F81" s="26" t="n">
        <v>917.43</v>
      </c>
      <c r="G81" s="26" t="n">
        <v>958.77</v>
      </c>
      <c r="H81" s="26" t="n">
        <v>349.8</v>
      </c>
    </row>
    <row r="82" customFormat="false" ht="15" hidden="false" customHeight="false" outlineLevel="0" collapsed="false">
      <c r="A82" s="25" t="n">
        <v>878</v>
      </c>
      <c r="B82" s="26" t="n">
        <v>4352.04</v>
      </c>
      <c r="C82" s="26" t="n">
        <v>3340.96</v>
      </c>
      <c r="D82" s="26" t="n">
        <v>3890.46</v>
      </c>
      <c r="E82" s="26" t="n">
        <v>3868.48</v>
      </c>
      <c r="F82" s="26" t="n">
        <v>4923.52</v>
      </c>
      <c r="G82" s="26" t="n">
        <v>4483.92</v>
      </c>
      <c r="H82" s="26" t="n">
        <v>2351.86</v>
      </c>
    </row>
    <row r="83" customFormat="false" ht="15" hidden="false" customHeight="false" outlineLevel="0" collapsed="false">
      <c r="A83" s="25" t="n">
        <v>879</v>
      </c>
      <c r="B83" s="26" t="n">
        <v>2544</v>
      </c>
      <c r="C83" s="26" t="n">
        <v>3021</v>
      </c>
      <c r="D83" s="26" t="n">
        <v>2703</v>
      </c>
      <c r="E83" s="26" t="n">
        <v>4611</v>
      </c>
      <c r="F83" s="26" t="n">
        <v>3975</v>
      </c>
      <c r="G83" s="26" t="n">
        <v>2067</v>
      </c>
      <c r="H83" s="26" t="n">
        <v>1749</v>
      </c>
    </row>
    <row r="84" customFormat="false" ht="15" hidden="false" customHeight="false" outlineLevel="0" collapsed="false">
      <c r="A84" s="25" t="n">
        <v>880</v>
      </c>
      <c r="B84" s="26" t="n">
        <v>3772.314</v>
      </c>
      <c r="C84" s="26" t="n">
        <v>4091.256</v>
      </c>
      <c r="D84" s="26" t="n">
        <v>4674.15</v>
      </c>
      <c r="E84" s="26" t="n">
        <v>3244.41</v>
      </c>
      <c r="F84" s="26" t="n">
        <v>5356.026</v>
      </c>
      <c r="G84" s="26" t="n">
        <v>5169.06</v>
      </c>
      <c r="H84" s="26" t="n">
        <v>1484.73</v>
      </c>
    </row>
    <row r="85" customFormat="false" ht="15" hidden="false" customHeight="false" outlineLevel="0" collapsed="false">
      <c r="A85" s="25" t="n">
        <v>881</v>
      </c>
      <c r="B85" s="26" t="n">
        <v>2632.0125</v>
      </c>
      <c r="C85" s="26" t="n">
        <v>2164.999</v>
      </c>
      <c r="D85" s="26" t="n">
        <v>2202.792</v>
      </c>
      <c r="E85" s="26" t="n">
        <v>3217.804</v>
      </c>
      <c r="F85" s="26" t="n">
        <v>2694.101</v>
      </c>
      <c r="G85" s="26" t="n">
        <v>2964.051</v>
      </c>
      <c r="H85" s="26" t="n">
        <v>593.89</v>
      </c>
    </row>
    <row r="86" customFormat="false" ht="15" hidden="false" customHeight="false" outlineLevel="0" collapsed="false">
      <c r="A86" s="25" t="n">
        <v>882</v>
      </c>
      <c r="B86" s="26" t="n">
        <v>2213.59</v>
      </c>
      <c r="C86" s="26" t="n">
        <v>1565.71</v>
      </c>
      <c r="D86" s="26" t="n">
        <v>1295.76</v>
      </c>
      <c r="E86" s="26" t="n">
        <v>1619.7</v>
      </c>
      <c r="F86" s="26" t="n">
        <v>1943.64</v>
      </c>
      <c r="G86" s="26" t="n">
        <v>2537.53</v>
      </c>
      <c r="H86" s="26" t="n">
        <v>1133.79</v>
      </c>
    </row>
    <row r="87" customFormat="false" ht="15" hidden="false" customHeight="false" outlineLevel="0" collapsed="false">
      <c r="A87" s="25" t="n">
        <v>883</v>
      </c>
      <c r="B87" s="26" t="n">
        <v>2856.071</v>
      </c>
      <c r="C87" s="26" t="n">
        <v>2424.151</v>
      </c>
      <c r="D87" s="26" t="n">
        <v>2316.171</v>
      </c>
      <c r="E87" s="26" t="n">
        <v>2853.3715</v>
      </c>
      <c r="F87" s="26" t="n">
        <v>3506.6505</v>
      </c>
      <c r="G87" s="26" t="n">
        <v>3925.073</v>
      </c>
      <c r="H87" s="26" t="n">
        <v>431.92</v>
      </c>
    </row>
    <row r="88" customFormat="false" ht="15" hidden="false" customHeight="false" outlineLevel="0" collapsed="false">
      <c r="A88" s="25" t="n">
        <v>884</v>
      </c>
      <c r="B88" s="26" t="n">
        <v>2370.161</v>
      </c>
      <c r="C88" s="26" t="n">
        <v>3425.6655</v>
      </c>
      <c r="D88" s="26" t="n">
        <v>3263.6955</v>
      </c>
      <c r="E88" s="26" t="n">
        <v>2872.268</v>
      </c>
      <c r="F88" s="26" t="n">
        <v>3962.866</v>
      </c>
      <c r="G88" s="26" t="n">
        <v>4491.968</v>
      </c>
      <c r="H88" s="26" t="n">
        <v>1025.81</v>
      </c>
    </row>
    <row r="89" customFormat="false" ht="15" hidden="false" customHeight="false" outlineLevel="0" collapsed="false">
      <c r="A89" s="25" t="n">
        <v>885</v>
      </c>
      <c r="B89" s="26" t="n">
        <v>2971.5736</v>
      </c>
      <c r="C89" s="26" t="n">
        <v>8914.7208</v>
      </c>
      <c r="D89" s="26" t="n">
        <v>5200.2538</v>
      </c>
      <c r="E89" s="26" t="n">
        <v>5200.2538</v>
      </c>
      <c r="F89" s="26" t="n">
        <v>12629.1878</v>
      </c>
      <c r="G89" s="26" t="n">
        <v>15600.7614</v>
      </c>
    </row>
    <row r="90" customFormat="false" ht="15" hidden="false" customHeight="false" outlineLevel="0" collapsed="false">
      <c r="A90" s="25" t="n">
        <v>886</v>
      </c>
      <c r="B90" s="26" t="n">
        <v>1233.654</v>
      </c>
      <c r="C90" s="26" t="n">
        <v>2467.308</v>
      </c>
      <c r="D90" s="26" t="n">
        <v>1973.8464</v>
      </c>
      <c r="E90" s="26" t="n">
        <v>2220.5772</v>
      </c>
      <c r="F90" s="26" t="n">
        <v>2467.308</v>
      </c>
      <c r="G90" s="26" t="n">
        <v>4934.616</v>
      </c>
    </row>
    <row r="91" customFormat="false" ht="15" hidden="false" customHeight="false" outlineLevel="0" collapsed="false">
      <c r="A91" s="25" t="n">
        <v>887</v>
      </c>
      <c r="E91" s="26" t="n">
        <v>742.8934</v>
      </c>
      <c r="F91" s="26" t="n">
        <v>5200.2538</v>
      </c>
      <c r="G91" s="26" t="n">
        <v>2971.5736</v>
      </c>
    </row>
    <row r="92" customFormat="false" ht="15" hidden="false" customHeight="false" outlineLevel="0" collapsed="false">
      <c r="A92" s="25" t="n">
        <v>888</v>
      </c>
      <c r="F92" s="26" t="n">
        <v>3714.467</v>
      </c>
      <c r="G92" s="26" t="n">
        <v>742.8934</v>
      </c>
    </row>
    <row r="93" customFormat="false" ht="15" hidden="false" customHeight="false" outlineLevel="0" collapsed="false">
      <c r="A93" s="25" t="n">
        <v>889</v>
      </c>
      <c r="B93" s="26" t="n">
        <v>5200.2538</v>
      </c>
      <c r="C93" s="26" t="n">
        <v>7428.934</v>
      </c>
      <c r="D93" s="26" t="n">
        <v>5943.1472</v>
      </c>
      <c r="E93" s="26" t="n">
        <v>6686.0406</v>
      </c>
      <c r="F93" s="26" t="n">
        <v>10400.5076</v>
      </c>
      <c r="G93" s="26" t="n">
        <v>17086.5482</v>
      </c>
    </row>
    <row r="94" customFormat="false" ht="15" hidden="false" customHeight="false" outlineLevel="0" collapsed="false">
      <c r="A94" s="25" t="n">
        <v>890</v>
      </c>
      <c r="E94" s="26" t="n">
        <v>2228.6802</v>
      </c>
      <c r="F94" s="26" t="n">
        <v>5943.1472</v>
      </c>
      <c r="G94" s="26" t="n">
        <v>5200.2538</v>
      </c>
    </row>
    <row r="95" customFormat="false" ht="15" hidden="false" customHeight="false" outlineLevel="0" collapsed="false">
      <c r="A95" s="25" t="n">
        <v>891</v>
      </c>
      <c r="E95" s="26" t="n">
        <v>2228.6802</v>
      </c>
      <c r="F95" s="26" t="n">
        <v>4457.3604</v>
      </c>
      <c r="G95" s="26" t="n">
        <v>6686.0406</v>
      </c>
    </row>
    <row r="96" customFormat="false" ht="15" hidden="false" customHeight="false" outlineLevel="0" collapsed="false">
      <c r="A96" s="25" t="n">
        <v>892</v>
      </c>
      <c r="B96" s="26" t="n">
        <v>4457.3604</v>
      </c>
      <c r="C96" s="26" t="n">
        <v>8914.7208</v>
      </c>
      <c r="D96" s="26" t="n">
        <v>5200.2538</v>
      </c>
      <c r="E96" s="26" t="n">
        <v>6686.0406</v>
      </c>
      <c r="F96" s="26" t="n">
        <v>11143.401</v>
      </c>
      <c r="G96" s="26" t="n">
        <v>15600.7614</v>
      </c>
    </row>
    <row r="97" customFormat="false" ht="15" hidden="false" customHeight="false" outlineLevel="0" collapsed="false">
      <c r="A97" s="25" t="n">
        <v>893</v>
      </c>
      <c r="B97" s="26" t="n">
        <v>3714.467</v>
      </c>
      <c r="C97" s="26" t="n">
        <v>8171.8274</v>
      </c>
      <c r="D97" s="26" t="n">
        <v>8171.8274</v>
      </c>
      <c r="E97" s="26" t="n">
        <v>4457.3604</v>
      </c>
      <c r="F97" s="26" t="n">
        <v>9657.6142</v>
      </c>
      <c r="G97" s="26" t="n">
        <v>16343.6548</v>
      </c>
    </row>
    <row r="98" customFormat="false" ht="15" hidden="false" customHeight="false" outlineLevel="0" collapsed="false">
      <c r="A98" s="25" t="n">
        <v>894</v>
      </c>
      <c r="E98" s="26" t="n">
        <v>988.6844</v>
      </c>
      <c r="F98" s="26" t="n">
        <v>1348.206</v>
      </c>
      <c r="G98" s="26" t="n">
        <v>1977.3688</v>
      </c>
    </row>
    <row r="99" customFormat="false" ht="15" hidden="false" customHeight="false" outlineLevel="0" collapsed="false">
      <c r="A99" s="25" t="n">
        <v>895</v>
      </c>
      <c r="B99" s="26" t="n">
        <v>1480.3848</v>
      </c>
      <c r="C99" s="26" t="n">
        <v>2467.308</v>
      </c>
      <c r="D99" s="26" t="n">
        <v>2220.5772</v>
      </c>
      <c r="E99" s="26" t="n">
        <v>1973.8464</v>
      </c>
      <c r="F99" s="26" t="n">
        <v>3207.5004</v>
      </c>
      <c r="G99" s="26" t="n">
        <v>3207.5004</v>
      </c>
    </row>
    <row r="100" customFormat="false" ht="15" hidden="false" customHeight="false" outlineLevel="0" collapsed="false">
      <c r="A100" s="25" t="n">
        <v>896</v>
      </c>
      <c r="B100" s="26" t="n">
        <v>493.4616</v>
      </c>
      <c r="C100" s="26" t="n">
        <v>1973.8464</v>
      </c>
      <c r="D100" s="26" t="n">
        <v>1727.1156</v>
      </c>
      <c r="E100" s="26" t="n">
        <v>1480.3848</v>
      </c>
      <c r="F100" s="26" t="n">
        <v>2467.308</v>
      </c>
      <c r="G100" s="26" t="n">
        <v>2220.5772</v>
      </c>
    </row>
    <row r="101" customFormat="false" ht="15" hidden="false" customHeight="false" outlineLevel="0" collapsed="false">
      <c r="A101" s="25" t="n">
        <v>899</v>
      </c>
      <c r="B101" s="26" t="n">
        <v>1233.654</v>
      </c>
      <c r="C101" s="26" t="n">
        <v>1973.8464</v>
      </c>
      <c r="D101" s="26" t="n">
        <v>2714.0388</v>
      </c>
      <c r="E101" s="26" t="n">
        <v>1727.1156</v>
      </c>
      <c r="F101" s="26" t="n">
        <v>2960.7696</v>
      </c>
      <c r="G101" s="26" t="n">
        <v>1973.8464</v>
      </c>
    </row>
    <row r="102" customFormat="false" ht="15" hidden="false" customHeight="false" outlineLevel="0" collapsed="false">
      <c r="A102" s="25" t="n">
        <v>900</v>
      </c>
      <c r="B102" s="26" t="n">
        <v>1727.1156</v>
      </c>
      <c r="C102" s="26" t="n">
        <v>1480.3848</v>
      </c>
      <c r="D102" s="26" t="n">
        <v>1727.1156</v>
      </c>
      <c r="E102" s="26" t="n">
        <v>1233.654</v>
      </c>
      <c r="F102" s="26" t="n">
        <v>2714.0388</v>
      </c>
      <c r="G102" s="26" t="n">
        <v>2467.308</v>
      </c>
    </row>
    <row r="103" customFormat="false" ht="15" hidden="false" customHeight="false" outlineLevel="0" collapsed="false">
      <c r="A103" s="25" t="n">
        <v>904</v>
      </c>
      <c r="B103" s="26" t="n">
        <v>4041.399</v>
      </c>
      <c r="C103" s="26" t="n">
        <v>5119.1054</v>
      </c>
      <c r="D103" s="26" t="n">
        <v>6196.8118</v>
      </c>
      <c r="E103" s="26" t="n">
        <v>4041.399</v>
      </c>
      <c r="F103" s="26" t="n">
        <v>5657.9586</v>
      </c>
      <c r="G103" s="26" t="n">
        <v>5927.3852</v>
      </c>
    </row>
    <row r="104" customFormat="false" ht="15" hidden="false" customHeight="false" outlineLevel="0" collapsed="false">
      <c r="A104" s="25" t="n">
        <v>905</v>
      </c>
      <c r="B104" s="26" t="n">
        <v>4041.399</v>
      </c>
      <c r="C104" s="26" t="n">
        <v>5388.532</v>
      </c>
      <c r="D104" s="26" t="n">
        <v>6466.2384</v>
      </c>
      <c r="E104" s="26" t="n">
        <v>3771.9724</v>
      </c>
      <c r="F104" s="26" t="n">
        <v>5927.3852</v>
      </c>
      <c r="G104" s="26" t="n">
        <v>6196.8118</v>
      </c>
    </row>
    <row r="105" customFormat="false" ht="15" hidden="false" customHeight="false" outlineLevel="0" collapsed="false">
      <c r="A105" s="25" t="n">
        <v>906</v>
      </c>
      <c r="E105" s="26" t="n">
        <v>1616.5596</v>
      </c>
      <c r="F105" s="26" t="n">
        <v>2155.4128</v>
      </c>
      <c r="G105" s="26" t="n">
        <v>808.2798</v>
      </c>
    </row>
    <row r="106" customFormat="false" ht="15" hidden="false" customHeight="false" outlineLevel="0" collapsed="false">
      <c r="A106" s="25" t="n">
        <v>907</v>
      </c>
      <c r="E106" s="26" t="n">
        <v>157.62</v>
      </c>
      <c r="F106" s="26" t="n">
        <v>315.24</v>
      </c>
      <c r="G106" s="26" t="n">
        <v>1103.34</v>
      </c>
    </row>
    <row r="107" customFormat="false" ht="15" hidden="false" customHeight="false" outlineLevel="0" collapsed="false">
      <c r="A107" s="25" t="n">
        <v>908</v>
      </c>
      <c r="E107" s="26" t="n">
        <v>240.8256</v>
      </c>
      <c r="F107" s="26" t="n">
        <v>341.1696</v>
      </c>
      <c r="G107" s="26" t="n">
        <v>441.5136</v>
      </c>
    </row>
    <row r="108" customFormat="false" ht="15" hidden="false" customHeight="false" outlineLevel="0" collapsed="false">
      <c r="A108" s="25" t="n">
        <v>909</v>
      </c>
      <c r="B108" s="26" t="n">
        <v>173.7816</v>
      </c>
      <c r="C108" s="26" t="n">
        <v>318.5996</v>
      </c>
      <c r="D108" s="26" t="n">
        <v>318.5996</v>
      </c>
      <c r="E108" s="26" t="n">
        <v>144.818</v>
      </c>
      <c r="F108" s="26" t="n">
        <v>318.5996</v>
      </c>
      <c r="G108" s="26" t="n">
        <v>318.5996</v>
      </c>
    </row>
    <row r="109" customFormat="false" ht="15" hidden="false" customHeight="false" outlineLevel="0" collapsed="false">
      <c r="A109" s="25" t="n">
        <v>910</v>
      </c>
      <c r="B109" s="26" t="n">
        <v>194.768</v>
      </c>
      <c r="C109" s="26" t="n">
        <v>311.6288</v>
      </c>
      <c r="D109" s="26" t="n">
        <v>389.536</v>
      </c>
      <c r="E109" s="26" t="n">
        <v>623.2576</v>
      </c>
      <c r="F109" s="26" t="n">
        <v>779.072</v>
      </c>
      <c r="G109" s="26" t="n">
        <v>895.9328</v>
      </c>
    </row>
    <row r="110" customFormat="false" ht="15" hidden="false" customHeight="false" outlineLevel="0" collapsed="false">
      <c r="A110" s="25" t="n">
        <v>913</v>
      </c>
      <c r="E110" s="26" t="n">
        <v>116.8608</v>
      </c>
      <c r="F110" s="26" t="n">
        <v>155.8144</v>
      </c>
      <c r="G110" s="26" t="n">
        <v>155.8144</v>
      </c>
    </row>
    <row r="111" customFormat="false" ht="15" hidden="false" customHeight="false" outlineLevel="0" collapsed="false">
      <c r="A111" s="25" t="n">
        <v>915</v>
      </c>
      <c r="F111" s="26" t="n">
        <v>57.9272</v>
      </c>
      <c r="G111" s="26" t="n">
        <v>28.9636</v>
      </c>
    </row>
    <row r="112" customFormat="false" ht="15" hidden="false" customHeight="false" outlineLevel="0" collapsed="false">
      <c r="A112" s="25" t="n">
        <v>916</v>
      </c>
      <c r="B112" s="26" t="n">
        <v>194.768</v>
      </c>
      <c r="C112" s="26" t="n">
        <v>389.536</v>
      </c>
      <c r="D112" s="26" t="n">
        <v>350.5824</v>
      </c>
      <c r="E112" s="26" t="n">
        <v>428.4896</v>
      </c>
      <c r="F112" s="26" t="n">
        <v>623.2576</v>
      </c>
      <c r="G112" s="26" t="n">
        <v>973.84</v>
      </c>
    </row>
    <row r="113" customFormat="false" ht="15" hidden="false" customHeight="false" outlineLevel="0" collapsed="false">
      <c r="A113" s="25" t="n">
        <v>917</v>
      </c>
      <c r="B113" s="26" t="n">
        <v>2735.558</v>
      </c>
      <c r="C113" s="26" t="n">
        <v>4494.131</v>
      </c>
      <c r="D113" s="26" t="n">
        <v>5080.322</v>
      </c>
      <c r="E113" s="26" t="n">
        <v>3126.352</v>
      </c>
      <c r="F113" s="26" t="n">
        <v>4103.337</v>
      </c>
      <c r="G113" s="26" t="n">
        <v>3907.94</v>
      </c>
    </row>
    <row r="114" customFormat="false" ht="15" hidden="false" customHeight="false" outlineLevel="0" collapsed="false">
      <c r="A114" s="25" t="n">
        <v>918</v>
      </c>
      <c r="E114" s="26" t="n">
        <v>2735.558</v>
      </c>
      <c r="F114" s="26" t="n">
        <v>3907.94</v>
      </c>
      <c r="G114" s="26" t="n">
        <v>3907.94</v>
      </c>
    </row>
    <row r="115" customFormat="false" ht="15" hidden="false" customHeight="false" outlineLevel="0" collapsed="false">
      <c r="A115" s="25" t="n">
        <v>920</v>
      </c>
      <c r="B115" s="26" t="n">
        <v>976.985</v>
      </c>
      <c r="C115" s="26" t="n">
        <v>2344.764</v>
      </c>
      <c r="D115" s="26" t="n">
        <v>1953.97</v>
      </c>
      <c r="E115" s="26" t="n">
        <v>1172.382</v>
      </c>
      <c r="F115" s="26" t="n">
        <v>2344.764</v>
      </c>
      <c r="G115" s="26" t="n">
        <v>3126.352</v>
      </c>
    </row>
    <row r="116" customFormat="false" ht="15" hidden="false" customHeight="false" outlineLevel="0" collapsed="false">
      <c r="A116" s="25" t="n">
        <v>921</v>
      </c>
      <c r="B116" s="26" t="n">
        <v>1337.32</v>
      </c>
      <c r="C116" s="26" t="n">
        <v>1237.52</v>
      </c>
      <c r="D116" s="26" t="n">
        <v>1282.43</v>
      </c>
      <c r="E116" s="26" t="n">
        <v>1342.31</v>
      </c>
      <c r="F116" s="26" t="n">
        <v>1367.26</v>
      </c>
      <c r="G116" s="26" t="n">
        <v>1392.21</v>
      </c>
      <c r="H116" s="26" t="n">
        <v>933.13</v>
      </c>
    </row>
    <row r="117" customFormat="false" ht="15" hidden="false" customHeight="false" outlineLevel="0" collapsed="false">
      <c r="A117" s="25" t="n">
        <v>922</v>
      </c>
      <c r="B117" s="26" t="n">
        <v>849.87</v>
      </c>
      <c r="C117" s="26" t="n">
        <v>774.06</v>
      </c>
      <c r="D117" s="26" t="n">
        <v>710.22</v>
      </c>
      <c r="E117" s="26" t="n">
        <v>813.96</v>
      </c>
      <c r="F117" s="26" t="n">
        <v>849.87</v>
      </c>
      <c r="G117" s="26" t="n">
        <v>857.85</v>
      </c>
      <c r="H117" s="26" t="n">
        <v>638.4</v>
      </c>
    </row>
    <row r="118" customFormat="false" ht="15" hidden="false" customHeight="false" outlineLevel="0" collapsed="false">
      <c r="A118" s="25" t="n">
        <v>923</v>
      </c>
      <c r="B118" s="26" t="n">
        <v>583.83</v>
      </c>
      <c r="C118" s="26" t="n">
        <v>568.86</v>
      </c>
      <c r="D118" s="26" t="n">
        <v>658.68</v>
      </c>
      <c r="E118" s="26" t="n">
        <v>733.53</v>
      </c>
      <c r="F118" s="26" t="n">
        <v>778.44</v>
      </c>
      <c r="G118" s="26" t="n">
        <v>698.6</v>
      </c>
      <c r="H118" s="26" t="n">
        <v>454.09</v>
      </c>
    </row>
    <row r="119" customFormat="false" ht="15" hidden="false" customHeight="false" outlineLevel="0" collapsed="false">
      <c r="A119" s="25" t="n">
        <v>924</v>
      </c>
      <c r="B119" s="26" t="n">
        <v>1109.0676</v>
      </c>
      <c r="C119" s="26" t="n">
        <v>2402.9798</v>
      </c>
      <c r="D119" s="26" t="n">
        <v>2033.2906</v>
      </c>
      <c r="E119" s="26" t="n">
        <v>1109.0676</v>
      </c>
      <c r="F119" s="26" t="n">
        <v>2218.1352</v>
      </c>
      <c r="G119" s="26" t="n">
        <v>2218.1352</v>
      </c>
    </row>
    <row r="120" customFormat="false" ht="15" hidden="false" customHeight="false" outlineLevel="0" collapsed="false">
      <c r="A120" s="25" t="n">
        <v>925</v>
      </c>
      <c r="B120" s="26" t="n">
        <v>2772.669</v>
      </c>
      <c r="C120" s="26" t="n">
        <v>3696.892</v>
      </c>
      <c r="D120" s="26" t="n">
        <v>4251.4258</v>
      </c>
      <c r="E120" s="26" t="n">
        <v>2587.8244</v>
      </c>
      <c r="F120" s="26" t="n">
        <v>3696.892</v>
      </c>
      <c r="G120" s="26" t="n">
        <v>4066.5812</v>
      </c>
    </row>
    <row r="121" customFormat="false" ht="15" hidden="false" customHeight="false" outlineLevel="0" collapsed="false">
      <c r="A121" s="25" t="n">
        <v>926</v>
      </c>
      <c r="E121" s="26" t="n">
        <v>2772.669</v>
      </c>
      <c r="F121" s="26" t="n">
        <v>3881.7366</v>
      </c>
      <c r="G121" s="26" t="n">
        <v>3881.7366</v>
      </c>
    </row>
    <row r="122" customFormat="false" ht="15" hidden="false" customHeight="false" outlineLevel="0" collapsed="false">
      <c r="A122" s="25" t="n">
        <v>928</v>
      </c>
      <c r="B122" s="26" t="n">
        <v>1649.34</v>
      </c>
      <c r="C122" s="26" t="n">
        <v>1949.22</v>
      </c>
      <c r="D122" s="26" t="n">
        <v>1949.22</v>
      </c>
      <c r="E122" s="26" t="n">
        <v>2024.19</v>
      </c>
      <c r="F122" s="26" t="n">
        <v>1649.34</v>
      </c>
      <c r="G122" s="26" t="n">
        <v>1674.33</v>
      </c>
      <c r="H122" s="26" t="n">
        <v>1574.37</v>
      </c>
    </row>
    <row r="123" customFormat="false" ht="15" hidden="false" customHeight="false" outlineLevel="0" collapsed="false">
      <c r="A123" s="25" t="n">
        <v>929</v>
      </c>
      <c r="B123" s="26" t="n">
        <v>3238.92</v>
      </c>
      <c r="C123" s="26" t="n">
        <v>2609.13</v>
      </c>
      <c r="D123" s="26" t="n">
        <v>3088.97</v>
      </c>
      <c r="E123" s="26" t="n">
        <v>2819.06</v>
      </c>
      <c r="F123" s="26" t="n">
        <v>2879.04</v>
      </c>
      <c r="G123" s="26" t="n">
        <v>2849.05</v>
      </c>
      <c r="H123" s="26" t="n">
        <v>2339.22</v>
      </c>
    </row>
    <row r="124" customFormat="false" ht="15" hidden="false" customHeight="false" outlineLevel="0" collapsed="false">
      <c r="A124" s="25" t="n">
        <v>930</v>
      </c>
      <c r="B124" s="26" t="n">
        <v>4270</v>
      </c>
      <c r="C124" s="26" t="n">
        <v>4025</v>
      </c>
      <c r="D124" s="26" t="n">
        <v>3955</v>
      </c>
      <c r="E124" s="26" t="n">
        <v>3920</v>
      </c>
      <c r="F124" s="26" t="n">
        <v>5600</v>
      </c>
      <c r="G124" s="26" t="n">
        <v>4515</v>
      </c>
      <c r="H124" s="26" t="n">
        <v>2275</v>
      </c>
    </row>
    <row r="125" customFormat="false" ht="15" hidden="false" customHeight="false" outlineLevel="0" collapsed="false">
      <c r="A125" s="25" t="n">
        <v>931</v>
      </c>
      <c r="B125" s="26" t="n">
        <v>1848.14</v>
      </c>
      <c r="C125" s="26" t="n">
        <v>2041.55</v>
      </c>
      <c r="D125" s="26" t="n">
        <v>1568.77</v>
      </c>
      <c r="E125" s="26" t="n">
        <v>2256.45</v>
      </c>
      <c r="F125" s="26" t="n">
        <v>2084.53</v>
      </c>
      <c r="G125" s="26" t="n">
        <v>1891.12</v>
      </c>
      <c r="H125" s="26" t="n">
        <v>1375.36</v>
      </c>
    </row>
    <row r="126" customFormat="false" ht="15" hidden="false" customHeight="false" outlineLevel="0" collapsed="false">
      <c r="A126" s="25" t="n">
        <v>932</v>
      </c>
      <c r="B126" s="26" t="n">
        <v>1674.33</v>
      </c>
      <c r="C126" s="26" t="n">
        <v>2199.12</v>
      </c>
      <c r="D126" s="26" t="n">
        <v>1549.38</v>
      </c>
      <c r="E126" s="26" t="n">
        <v>2224.11</v>
      </c>
      <c r="F126" s="26" t="n">
        <v>2149.14</v>
      </c>
      <c r="G126" s="26" t="n">
        <v>2623.95</v>
      </c>
      <c r="H126" s="26" t="n">
        <v>899.64</v>
      </c>
    </row>
    <row r="127" customFormat="false" ht="15" hidden="false" customHeight="false" outlineLevel="0" collapsed="false">
      <c r="A127" s="25" t="n">
        <v>933</v>
      </c>
      <c r="B127" s="26" t="n">
        <v>2445</v>
      </c>
      <c r="C127" s="26" t="n">
        <v>2053.8</v>
      </c>
      <c r="D127" s="26" t="n">
        <v>2379.8</v>
      </c>
      <c r="E127" s="26" t="n">
        <v>2379.8</v>
      </c>
      <c r="F127" s="26" t="n">
        <v>2249.4</v>
      </c>
      <c r="G127" s="26" t="n">
        <v>1825.6</v>
      </c>
      <c r="H127" s="26" t="n">
        <v>1760.4</v>
      </c>
    </row>
    <row r="128" customFormat="false" ht="15" hidden="false" customHeight="false" outlineLevel="0" collapsed="false">
      <c r="A128" s="25" t="n">
        <v>934</v>
      </c>
      <c r="B128" s="26" t="n">
        <v>2435.16</v>
      </c>
      <c r="C128" s="26" t="n">
        <v>2232.23</v>
      </c>
      <c r="D128" s="26" t="n">
        <v>2522.13</v>
      </c>
      <c r="E128" s="26" t="n">
        <v>2841.02</v>
      </c>
      <c r="F128" s="26" t="n">
        <v>2812.03</v>
      </c>
      <c r="G128" s="26" t="n">
        <v>2464.15</v>
      </c>
      <c r="H128" s="26" t="n">
        <v>1565.46</v>
      </c>
    </row>
    <row r="129" customFormat="false" ht="15" hidden="false" customHeight="false" outlineLevel="0" collapsed="false">
      <c r="A129" s="25" t="n">
        <v>935</v>
      </c>
      <c r="E129" s="26" t="n">
        <v>389.5138</v>
      </c>
      <c r="F129" s="26" t="n">
        <v>659.1772</v>
      </c>
      <c r="G129" s="26" t="n">
        <v>659.1772</v>
      </c>
    </row>
    <row r="130" customFormat="false" ht="15" hidden="false" customHeight="false" outlineLevel="0" collapsed="false">
      <c r="A130" s="25" t="n">
        <v>936</v>
      </c>
      <c r="E130" s="26" t="n">
        <v>551.3592</v>
      </c>
      <c r="F130" s="26" t="n">
        <v>781.0922</v>
      </c>
      <c r="G130" s="26" t="n">
        <v>872.9854</v>
      </c>
    </row>
    <row r="131" customFormat="false" ht="15" hidden="false" customHeight="false" outlineLevel="0" collapsed="false">
      <c r="A131" s="25" t="n">
        <v>937</v>
      </c>
      <c r="B131" s="26" t="n">
        <v>599.326</v>
      </c>
      <c r="C131" s="26" t="n">
        <v>1378.4498</v>
      </c>
      <c r="D131" s="26" t="n">
        <v>1138.7194</v>
      </c>
      <c r="E131" s="26" t="n">
        <v>958.9216</v>
      </c>
      <c r="F131" s="26" t="n">
        <v>1138.7194</v>
      </c>
      <c r="G131" s="26" t="n">
        <v>1558.2476</v>
      </c>
    </row>
    <row r="132" customFormat="false" ht="15" hidden="false" customHeight="false" outlineLevel="0" collapsed="false">
      <c r="A132" s="25" t="n">
        <v>938</v>
      </c>
      <c r="B132" s="26" t="n">
        <v>449.439</v>
      </c>
      <c r="C132" s="26" t="n">
        <v>689.1398</v>
      </c>
      <c r="D132" s="26" t="n">
        <v>539.3268</v>
      </c>
      <c r="E132" s="26" t="n">
        <v>689.1398</v>
      </c>
      <c r="F132" s="26" t="n">
        <v>988.7658</v>
      </c>
      <c r="G132" s="26" t="n">
        <v>779.0276</v>
      </c>
    </row>
    <row r="133" customFormat="false" ht="15" hidden="false" customHeight="false" outlineLevel="0" collapsed="false">
      <c r="A133" s="25" t="n">
        <v>939</v>
      </c>
      <c r="B133" s="26" t="n">
        <v>321.6262</v>
      </c>
      <c r="C133" s="26" t="n">
        <v>735.1456</v>
      </c>
      <c r="D133" s="26" t="n">
        <v>735.1456</v>
      </c>
      <c r="E133" s="26" t="n">
        <v>964.8786</v>
      </c>
      <c r="F133" s="26" t="n">
        <v>1286.5048</v>
      </c>
      <c r="G133" s="26" t="n">
        <v>872.9854</v>
      </c>
    </row>
    <row r="134" customFormat="false" ht="15" hidden="false" customHeight="false" outlineLevel="0" collapsed="false">
      <c r="A134" s="25" t="n">
        <v>940</v>
      </c>
      <c r="B134" s="26" t="n">
        <v>539.3934</v>
      </c>
      <c r="C134" s="26" t="n">
        <v>898.989</v>
      </c>
      <c r="D134" s="26" t="n">
        <v>719.1912</v>
      </c>
      <c r="E134" s="26" t="n">
        <v>1318.5172</v>
      </c>
      <c r="F134" s="26" t="n">
        <v>1738.0454</v>
      </c>
      <c r="G134" s="26" t="n">
        <v>1258.5846</v>
      </c>
    </row>
    <row r="135" customFormat="false" ht="15" hidden="false" customHeight="false" outlineLevel="0" collapsed="false">
      <c r="A135" s="25" t="n">
        <v>941</v>
      </c>
      <c r="F135" s="26" t="n">
        <v>59.9326</v>
      </c>
      <c r="G135" s="26" t="n">
        <v>359.5956</v>
      </c>
    </row>
    <row r="136" customFormat="false" ht="15" hidden="false" customHeight="false" outlineLevel="0" collapsed="false">
      <c r="A136" s="25" t="n">
        <v>944</v>
      </c>
      <c r="B136" s="26" t="n">
        <v>976.985</v>
      </c>
      <c r="C136" s="26" t="n">
        <v>2149.367</v>
      </c>
      <c r="D136" s="26" t="n">
        <v>1953.97</v>
      </c>
      <c r="E136" s="26" t="n">
        <v>1758.573</v>
      </c>
      <c r="F136" s="26" t="n">
        <v>2930.955</v>
      </c>
      <c r="G136" s="26" t="n">
        <v>3321.749</v>
      </c>
    </row>
    <row r="137" customFormat="false" ht="15" hidden="false" customHeight="false" outlineLevel="0" collapsed="false">
      <c r="A137" s="25" t="n">
        <v>945</v>
      </c>
      <c r="B137" s="26" t="n">
        <v>744.7286</v>
      </c>
      <c r="C137" s="26" t="n">
        <v>1150.9442</v>
      </c>
      <c r="D137" s="26" t="n">
        <v>1692.565</v>
      </c>
      <c r="E137" s="26" t="n">
        <v>947.8364</v>
      </c>
      <c r="F137" s="26" t="n">
        <v>1489.4572</v>
      </c>
      <c r="G137" s="26" t="n">
        <v>2031.078</v>
      </c>
    </row>
    <row r="138" customFormat="false" ht="15" hidden="false" customHeight="false" outlineLevel="0" collapsed="false">
      <c r="A138" s="25" t="n">
        <v>947</v>
      </c>
      <c r="E138" s="26" t="n">
        <v>203.2854</v>
      </c>
      <c r="F138" s="26" t="n">
        <v>609.8562</v>
      </c>
      <c r="G138" s="26" t="n">
        <v>1287.4742</v>
      </c>
    </row>
    <row r="139" customFormat="false" ht="15" hidden="false" customHeight="false" outlineLevel="0" collapsed="false">
      <c r="A139" s="25" t="n">
        <v>948</v>
      </c>
      <c r="B139" s="26" t="n">
        <v>630.48</v>
      </c>
      <c r="C139" s="26" t="n">
        <v>1260.96</v>
      </c>
      <c r="D139" s="26" t="n">
        <v>2206.68</v>
      </c>
      <c r="E139" s="26" t="n">
        <v>945.72</v>
      </c>
      <c r="F139" s="26" t="n">
        <v>1891.44</v>
      </c>
      <c r="G139" s="26" t="n">
        <v>2521.92</v>
      </c>
    </row>
    <row r="140" customFormat="false" ht="15" hidden="false" customHeight="false" outlineLevel="0" collapsed="false">
      <c r="A140" s="25" t="n">
        <v>949</v>
      </c>
      <c r="B140" s="26" t="n">
        <v>389.5878</v>
      </c>
      <c r="C140" s="26" t="n">
        <v>1038.9008</v>
      </c>
      <c r="D140" s="26" t="n">
        <v>909.0382</v>
      </c>
      <c r="E140" s="26" t="n">
        <v>1168.7634</v>
      </c>
      <c r="F140" s="26" t="n">
        <v>2207.6642</v>
      </c>
      <c r="G140" s="26" t="n">
        <v>3636.1528</v>
      </c>
    </row>
    <row r="141" customFormat="false" ht="15" hidden="false" customHeight="false" outlineLevel="0" collapsed="false">
      <c r="A141" s="25" t="n">
        <v>951</v>
      </c>
      <c r="B141" s="26" t="n">
        <v>2996.926</v>
      </c>
      <c r="C141" s="26" t="n">
        <v>4195.6964</v>
      </c>
      <c r="D141" s="26" t="n">
        <v>7492.315</v>
      </c>
      <c r="E141" s="26" t="n">
        <v>3296.6186</v>
      </c>
      <c r="F141" s="26" t="n">
        <v>5094.7742</v>
      </c>
      <c r="G141" s="26" t="n">
        <v>8091.7002</v>
      </c>
    </row>
    <row r="142" customFormat="false" ht="15" hidden="false" customHeight="false" outlineLevel="0" collapsed="false">
      <c r="A142" s="25" t="n">
        <v>952</v>
      </c>
      <c r="B142" s="26" t="n">
        <v>134.7984</v>
      </c>
      <c r="C142" s="26" t="n">
        <v>239.6416</v>
      </c>
      <c r="D142" s="26" t="n">
        <v>419.3728</v>
      </c>
      <c r="E142" s="26" t="n">
        <v>194.7088</v>
      </c>
      <c r="F142" s="26" t="n">
        <v>284.5744</v>
      </c>
      <c r="G142" s="26" t="n">
        <v>434.3504</v>
      </c>
    </row>
    <row r="143" customFormat="false" ht="15" hidden="false" customHeight="false" outlineLevel="0" collapsed="false">
      <c r="A143" s="25" t="n">
        <v>953</v>
      </c>
      <c r="B143" s="26" t="n">
        <v>19534.788</v>
      </c>
      <c r="C143" s="26" t="n">
        <v>26337.948</v>
      </c>
      <c r="D143" s="26" t="n">
        <v>38243.478</v>
      </c>
      <c r="E143" s="26" t="n">
        <v>19680.57</v>
      </c>
      <c r="F143" s="26" t="n">
        <v>30711.408</v>
      </c>
      <c r="G143" s="26" t="n">
        <v>37174.41</v>
      </c>
    </row>
    <row r="144" customFormat="false" ht="15" hidden="false" customHeight="false" outlineLevel="0" collapsed="false">
      <c r="A144" s="25" t="n">
        <v>954</v>
      </c>
      <c r="B144" s="26" t="n">
        <v>62176.5456</v>
      </c>
      <c r="C144" s="26" t="n">
        <v>68375.1276</v>
      </c>
      <c r="D144" s="26" t="n">
        <v>94790.6232</v>
      </c>
      <c r="E144" s="26" t="n">
        <v>62462.634</v>
      </c>
      <c r="F144" s="26" t="n">
        <v>91929.7392</v>
      </c>
      <c r="G144" s="26" t="n">
        <v>115198.2624</v>
      </c>
    </row>
    <row r="145" customFormat="false" ht="15" hidden="false" customHeight="false" outlineLevel="0" collapsed="false">
      <c r="A145" s="25" t="n">
        <v>955</v>
      </c>
      <c r="B145" s="26" t="n">
        <v>48444.3024</v>
      </c>
      <c r="C145" s="26" t="n">
        <v>78578.9472</v>
      </c>
      <c r="D145" s="26" t="n">
        <v>78292.8588</v>
      </c>
      <c r="E145" s="26" t="n">
        <v>43390.074</v>
      </c>
      <c r="F145" s="26" t="n">
        <v>53307.8052</v>
      </c>
      <c r="G145" s="26" t="n">
        <v>90594.66</v>
      </c>
    </row>
    <row r="146" customFormat="false" ht="15" hidden="false" customHeight="false" outlineLevel="0" collapsed="false">
      <c r="A146" s="25" t="n">
        <v>956</v>
      </c>
      <c r="B146" s="26" t="n">
        <v>28990.2912</v>
      </c>
      <c r="C146" s="26" t="n">
        <v>41959.632</v>
      </c>
      <c r="D146" s="26" t="n">
        <v>72094.2768</v>
      </c>
      <c r="E146" s="26" t="n">
        <v>52163.4516</v>
      </c>
      <c r="F146" s="26" t="n">
        <v>58648.122</v>
      </c>
      <c r="G146" s="26" t="n">
        <v>75145.8864</v>
      </c>
    </row>
    <row r="147" customFormat="false" ht="15" hidden="false" customHeight="false" outlineLevel="0" collapsed="false">
      <c r="A147" s="25" t="n">
        <v>957</v>
      </c>
      <c r="B147" s="26" t="n">
        <v>65609.6064</v>
      </c>
      <c r="C147" s="26" t="n">
        <v>64369.89</v>
      </c>
      <c r="D147" s="26" t="n">
        <v>90690.0228</v>
      </c>
      <c r="E147" s="26" t="n">
        <v>65609.6064</v>
      </c>
      <c r="F147" s="26" t="n">
        <v>88210.59</v>
      </c>
      <c r="G147" s="26" t="n">
        <v>95172.0744</v>
      </c>
    </row>
    <row r="148" customFormat="false" ht="15" hidden="false" customHeight="false" outlineLevel="0" collapsed="false">
      <c r="A148" s="25" t="n">
        <v>958</v>
      </c>
      <c r="B148" s="26" t="n">
        <v>11283.72</v>
      </c>
      <c r="C148" s="26" t="n">
        <v>14609.448</v>
      </c>
      <c r="D148" s="26" t="n">
        <v>21231.21</v>
      </c>
      <c r="E148" s="26" t="n">
        <v>10006.878</v>
      </c>
      <c r="F148" s="26" t="n">
        <v>12916.89</v>
      </c>
      <c r="G148" s="26" t="n">
        <v>16331.7</v>
      </c>
    </row>
    <row r="149" customFormat="false" ht="15" hidden="false" customHeight="false" outlineLevel="0" collapsed="false">
      <c r="A149" s="25" t="n">
        <v>959</v>
      </c>
      <c r="B149" s="26" t="n">
        <v>7453.194</v>
      </c>
      <c r="C149" s="26" t="n">
        <v>9502.08</v>
      </c>
      <c r="D149" s="26" t="n">
        <v>14074.956</v>
      </c>
      <c r="E149" s="26" t="n">
        <v>9799.02</v>
      </c>
      <c r="F149" s="26" t="n">
        <v>11936.988</v>
      </c>
      <c r="G149" s="26" t="n">
        <v>19093.242</v>
      </c>
    </row>
    <row r="150" customFormat="false" ht="15" hidden="false" customHeight="false" outlineLevel="0" collapsed="false">
      <c r="A150" s="25" t="n">
        <v>960</v>
      </c>
      <c r="B150" s="26" t="n">
        <v>3830.526</v>
      </c>
      <c r="C150" s="26" t="n">
        <v>7126.56</v>
      </c>
      <c r="D150" s="26" t="n">
        <v>13748.322</v>
      </c>
      <c r="E150" s="26" t="n">
        <v>9353.61</v>
      </c>
      <c r="F150" s="26" t="n">
        <v>9026.976</v>
      </c>
      <c r="G150" s="26" t="n">
        <v>12887.196</v>
      </c>
    </row>
    <row r="151" customFormat="false" ht="15" hidden="false" customHeight="false" outlineLevel="0" collapsed="false">
      <c r="A151" s="25" t="n">
        <v>961</v>
      </c>
      <c r="B151" s="26" t="n">
        <v>7364.112</v>
      </c>
      <c r="C151" s="26" t="n">
        <v>14936.082</v>
      </c>
      <c r="D151" s="26" t="n">
        <v>21023.352</v>
      </c>
      <c r="E151" s="26" t="n">
        <v>8848.812</v>
      </c>
      <c r="F151" s="26" t="n">
        <v>14936.082</v>
      </c>
      <c r="G151" s="26" t="n">
        <v>27704.502</v>
      </c>
    </row>
    <row r="152" customFormat="false" ht="15" hidden="false" customHeight="false" outlineLevel="0" collapsed="false">
      <c r="A152" s="25" t="n">
        <v>962</v>
      </c>
      <c r="B152" s="26" t="n">
        <v>6829.62</v>
      </c>
      <c r="C152" s="26" t="n">
        <v>14401.59</v>
      </c>
      <c r="D152" s="26" t="n">
        <v>15797.208</v>
      </c>
      <c r="E152" s="26" t="n">
        <v>13629.546</v>
      </c>
      <c r="F152" s="26" t="n">
        <v>15440.88</v>
      </c>
      <c r="G152" s="26" t="n">
        <v>16331.7</v>
      </c>
    </row>
    <row r="153" customFormat="false" ht="15" hidden="false" customHeight="false" outlineLevel="0" collapsed="false">
      <c r="A153" s="25" t="n">
        <v>963</v>
      </c>
      <c r="B153" s="26" t="n">
        <v>4365.018</v>
      </c>
      <c r="C153" s="26" t="n">
        <v>7898.604</v>
      </c>
      <c r="D153" s="26" t="n">
        <v>14520.366</v>
      </c>
      <c r="E153" s="26" t="n">
        <v>5434.002</v>
      </c>
      <c r="F153" s="26" t="n">
        <v>15975.372</v>
      </c>
      <c r="G153" s="26" t="n">
        <v>16331.7</v>
      </c>
    </row>
    <row r="154" customFormat="false" ht="15" hidden="false" customHeight="false" outlineLevel="0" collapsed="false">
      <c r="A154" s="25" t="n">
        <v>964</v>
      </c>
      <c r="B154" s="26" t="n">
        <v>5641.86</v>
      </c>
      <c r="C154" s="26" t="n">
        <v>6384.21</v>
      </c>
      <c r="D154" s="26" t="n">
        <v>12471.48</v>
      </c>
      <c r="E154" s="26" t="n">
        <v>7334.418</v>
      </c>
      <c r="F154" s="26" t="n">
        <v>6176.352</v>
      </c>
      <c r="G154" s="26" t="n">
        <v>10452.288</v>
      </c>
    </row>
    <row r="155" customFormat="false" ht="15" hidden="false" customHeight="false" outlineLevel="0" collapsed="false">
      <c r="A155" s="25" t="n">
        <v>965</v>
      </c>
      <c r="B155" s="26" t="n">
        <v>10452.288</v>
      </c>
      <c r="C155" s="26" t="n">
        <v>14074.956</v>
      </c>
      <c r="D155" s="26" t="n">
        <v>21676.62</v>
      </c>
      <c r="E155" s="26" t="n">
        <v>10333.512</v>
      </c>
      <c r="F155" s="26" t="n">
        <v>16005.066</v>
      </c>
      <c r="G155" s="26" t="n">
        <v>20696.718</v>
      </c>
    </row>
    <row r="156" customFormat="false" ht="15" hidden="false" customHeight="false" outlineLevel="0" collapsed="false">
      <c r="A156" s="25" t="n">
        <v>966</v>
      </c>
      <c r="B156" s="26" t="n">
        <v>64560.6156</v>
      </c>
      <c r="C156" s="26" t="n">
        <v>91929.7392</v>
      </c>
      <c r="D156" s="26" t="n">
        <v>92692.6416</v>
      </c>
      <c r="E156" s="26" t="n">
        <v>80867.6544</v>
      </c>
      <c r="F156" s="26" t="n">
        <v>83347.0872</v>
      </c>
      <c r="G156" s="26" t="n">
        <v>95172.0744</v>
      </c>
    </row>
    <row r="157" customFormat="false" ht="15" hidden="false" customHeight="false" outlineLevel="0" collapsed="false">
      <c r="A157" s="25" t="n">
        <v>967</v>
      </c>
      <c r="B157" s="26" t="n">
        <v>44057.6136</v>
      </c>
      <c r="C157" s="26" t="n">
        <v>59124.936</v>
      </c>
      <c r="D157" s="26" t="n">
        <v>63988.4388</v>
      </c>
      <c r="E157" s="26" t="n">
        <v>64846.704</v>
      </c>
      <c r="F157" s="26" t="n">
        <v>56740.866</v>
      </c>
      <c r="G157" s="26" t="n">
        <v>81344.4684</v>
      </c>
    </row>
    <row r="158" customFormat="false" ht="15" hidden="false" customHeight="false" outlineLevel="0" collapsed="false">
      <c r="A158" s="25" t="n">
        <v>968</v>
      </c>
      <c r="B158" s="26" t="n">
        <v>41959.632</v>
      </c>
      <c r="C158" s="26" t="n">
        <v>49779.3816</v>
      </c>
      <c r="D158" s="26" t="n">
        <v>57408.4056</v>
      </c>
      <c r="E158" s="26" t="n">
        <v>49111.842</v>
      </c>
      <c r="F158" s="26" t="n">
        <v>56264.052</v>
      </c>
      <c r="G158" s="26" t="n">
        <v>81249.1056</v>
      </c>
    </row>
    <row r="159" customFormat="false" ht="15" hidden="false" customHeight="false" outlineLevel="0" collapsed="false">
      <c r="A159" s="25" t="n">
        <v>969</v>
      </c>
      <c r="B159" s="26" t="n">
        <v>60173.9268</v>
      </c>
      <c r="C159" s="26" t="n">
        <v>83442.45</v>
      </c>
      <c r="D159" s="26" t="n">
        <v>97842.2328</v>
      </c>
      <c r="E159" s="26" t="n">
        <v>63225.5364</v>
      </c>
      <c r="F159" s="26" t="n">
        <v>82774.9104</v>
      </c>
      <c r="G159" s="26" t="n">
        <v>90690.0228</v>
      </c>
    </row>
    <row r="160" customFormat="false" ht="15" hidden="false" customHeight="false" outlineLevel="0" collapsed="false">
      <c r="A160" s="25" t="n">
        <v>970</v>
      </c>
      <c r="B160" s="26" t="n">
        <v>14626.794</v>
      </c>
      <c r="C160" s="26" t="n">
        <v>23033.556</v>
      </c>
      <c r="D160" s="26" t="n">
        <v>28087.332</v>
      </c>
      <c r="E160" s="26" t="n">
        <v>22110.27</v>
      </c>
      <c r="F160" s="26" t="n">
        <v>22158.864</v>
      </c>
      <c r="G160" s="26" t="n">
        <v>30857.19</v>
      </c>
    </row>
    <row r="161" customFormat="false" ht="15" hidden="false" customHeight="false" outlineLevel="0" collapsed="false">
      <c r="A161" s="25" t="n">
        <v>971</v>
      </c>
      <c r="B161" s="26" t="n">
        <v>14092.26</v>
      </c>
      <c r="C161" s="26" t="n">
        <v>13752.102</v>
      </c>
      <c r="D161" s="26" t="n">
        <v>21089.796</v>
      </c>
      <c r="E161" s="26" t="n">
        <v>16521.96</v>
      </c>
      <c r="F161" s="26" t="n">
        <v>22256.052</v>
      </c>
      <c r="G161" s="26" t="n">
        <v>29399.37</v>
      </c>
    </row>
    <row r="162" customFormat="false" ht="15" hidden="false" customHeight="false" outlineLevel="0" collapsed="false">
      <c r="A162" s="25" t="n">
        <v>972</v>
      </c>
      <c r="B162" s="26" t="n">
        <v>21624.33</v>
      </c>
      <c r="C162" s="26" t="n">
        <v>28621.866</v>
      </c>
      <c r="D162" s="26" t="n">
        <v>38583.636</v>
      </c>
      <c r="E162" s="26" t="n">
        <v>20409.48</v>
      </c>
      <c r="F162" s="26" t="n">
        <v>37320.192</v>
      </c>
      <c r="G162" s="26" t="n">
        <v>42228.186</v>
      </c>
    </row>
    <row r="163" customFormat="false" ht="15" hidden="false" customHeight="false" outlineLevel="0" collapsed="false">
      <c r="A163" s="25" t="n">
        <v>973</v>
      </c>
      <c r="B163" s="26" t="n">
        <v>60215.046</v>
      </c>
      <c r="C163" s="26" t="n">
        <v>76884.748</v>
      </c>
      <c r="D163" s="26" t="n">
        <v>79742.4112</v>
      </c>
      <c r="E163" s="26" t="n">
        <v>70693.1444</v>
      </c>
      <c r="F163" s="26" t="n">
        <v>87839.1236</v>
      </c>
      <c r="G163" s="26" t="n">
        <v>97432.7072</v>
      </c>
    </row>
    <row r="164" customFormat="false" ht="15" hidden="false" customHeight="false" outlineLevel="0" collapsed="false">
      <c r="A164" s="25" t="n">
        <v>974</v>
      </c>
      <c r="B164" s="26" t="n">
        <v>41436.1164</v>
      </c>
      <c r="C164" s="26" t="n">
        <v>70420.986</v>
      </c>
      <c r="D164" s="26" t="n">
        <v>61643.8776</v>
      </c>
      <c r="E164" s="26" t="n">
        <v>70148.8276</v>
      </c>
      <c r="F164" s="26" t="n">
        <v>67291.1644</v>
      </c>
      <c r="G164" s="26" t="n">
        <v>82055.7576</v>
      </c>
    </row>
    <row r="165" customFormat="false" ht="15" hidden="false" customHeight="false" outlineLevel="0" collapsed="false">
      <c r="A165" s="25" t="n">
        <v>975</v>
      </c>
      <c r="B165" s="26" t="n">
        <v>23609.7412</v>
      </c>
      <c r="C165" s="26" t="n">
        <v>49464.7892</v>
      </c>
      <c r="D165" s="26" t="n">
        <v>52050.294</v>
      </c>
      <c r="E165" s="26" t="n">
        <v>41844.354</v>
      </c>
      <c r="F165" s="26" t="n">
        <v>76204.352</v>
      </c>
      <c r="G165" s="26" t="n">
        <v>66406.6496</v>
      </c>
    </row>
    <row r="166" customFormat="false" ht="15" hidden="false" customHeight="false" outlineLevel="0" collapsed="false">
      <c r="A166" s="25" t="n">
        <v>976</v>
      </c>
      <c r="B166" s="26" t="n">
        <v>59738.7688</v>
      </c>
      <c r="C166" s="26" t="n">
        <v>77361.0252</v>
      </c>
      <c r="D166" s="26" t="n">
        <v>57357.3828</v>
      </c>
      <c r="E166" s="26" t="n">
        <v>83552.6288</v>
      </c>
      <c r="F166" s="26" t="n">
        <v>105597.4592</v>
      </c>
      <c r="G166" s="26" t="n">
        <v>82872.2328</v>
      </c>
    </row>
    <row r="167" customFormat="false" ht="15" hidden="false" customHeight="false" outlineLevel="0" collapsed="false">
      <c r="A167" s="25" t="n">
        <v>977</v>
      </c>
      <c r="B167" s="26" t="n">
        <v>19936.4308</v>
      </c>
      <c r="C167" s="26" t="n">
        <v>24061.9544</v>
      </c>
      <c r="D167" s="26" t="n">
        <v>20411.622</v>
      </c>
      <c r="E167" s="26" t="n">
        <v>21945.1936</v>
      </c>
      <c r="F167" s="26" t="n">
        <v>26221.9144</v>
      </c>
      <c r="G167" s="26" t="n">
        <v>30909.0276</v>
      </c>
    </row>
    <row r="168" customFormat="false" ht="15" hidden="false" customHeight="false" outlineLevel="0" collapsed="false">
      <c r="A168" s="25" t="n">
        <v>978</v>
      </c>
      <c r="B168" s="26" t="n">
        <v>8076.768</v>
      </c>
      <c r="C168" s="26" t="n">
        <v>4365.018</v>
      </c>
      <c r="D168" s="26" t="n">
        <v>11105.556</v>
      </c>
      <c r="E168" s="26" t="n">
        <v>4157.16</v>
      </c>
      <c r="F168" s="26" t="n">
        <v>9680.244</v>
      </c>
      <c r="G168" s="26" t="n">
        <v>11610.354</v>
      </c>
    </row>
    <row r="169" customFormat="false" ht="15" hidden="false" customHeight="false" outlineLevel="0" collapsed="false">
      <c r="A169" s="25" t="n">
        <v>979</v>
      </c>
      <c r="B169" s="26" t="n">
        <v>9383.304</v>
      </c>
      <c r="C169" s="26" t="n">
        <v>12174.54</v>
      </c>
      <c r="D169" s="26" t="n">
        <v>18380.586</v>
      </c>
      <c r="E169" s="26" t="n">
        <v>8433.096</v>
      </c>
      <c r="F169" s="26" t="n">
        <v>11847.906</v>
      </c>
      <c r="G169" s="26" t="n">
        <v>21320.292</v>
      </c>
    </row>
    <row r="170" customFormat="false" ht="15" hidden="false" customHeight="false" outlineLevel="0" collapsed="false">
      <c r="A170" s="25" t="n">
        <v>980</v>
      </c>
      <c r="B170" s="26" t="n">
        <v>13450.6852</v>
      </c>
      <c r="C170" s="26" t="n">
        <v>15205.1224</v>
      </c>
      <c r="D170" s="26" t="n">
        <v>16867.2208</v>
      </c>
      <c r="E170" s="26" t="n">
        <v>15205.1224</v>
      </c>
      <c r="F170" s="26" t="n">
        <v>17729.0496</v>
      </c>
      <c r="G170" s="26" t="n">
        <v>20376.0952</v>
      </c>
    </row>
    <row r="171" customFormat="false" ht="15" hidden="false" customHeight="false" outlineLevel="0" collapsed="false">
      <c r="A171" s="25" t="n">
        <v>981</v>
      </c>
      <c r="B171" s="26" t="n">
        <v>14004.718</v>
      </c>
      <c r="C171" s="26" t="n">
        <v>15451.3592</v>
      </c>
      <c r="D171" s="26" t="n">
        <v>19729.7236</v>
      </c>
      <c r="E171" s="26" t="n">
        <v>15974.6124</v>
      </c>
      <c r="F171" s="26" t="n">
        <v>18775.556</v>
      </c>
      <c r="G171" s="26" t="n">
        <v>19298.8092</v>
      </c>
    </row>
    <row r="172" customFormat="false" ht="15" hidden="false" customHeight="false" outlineLevel="0" collapsed="false">
      <c r="A172" s="25" t="n">
        <v>982</v>
      </c>
      <c r="B172" s="26" t="n">
        <v>12342.6196</v>
      </c>
      <c r="C172" s="26" t="n">
        <v>11142.2152</v>
      </c>
      <c r="D172" s="26" t="n">
        <v>15543.698</v>
      </c>
      <c r="E172" s="26" t="n">
        <v>10249.6068</v>
      </c>
      <c r="F172" s="26" t="n">
        <v>16744.1024</v>
      </c>
      <c r="G172" s="26" t="n">
        <v>24008.088</v>
      </c>
    </row>
    <row r="173" customFormat="false" ht="15" hidden="false" customHeight="false" outlineLevel="0" collapsed="false">
      <c r="A173" s="25" t="n">
        <v>983</v>
      </c>
      <c r="B173" s="26" t="n">
        <v>11019.0968</v>
      </c>
      <c r="C173" s="26" t="n">
        <v>13112.1096</v>
      </c>
      <c r="D173" s="26" t="n">
        <v>14343.2936</v>
      </c>
      <c r="E173" s="26" t="n">
        <v>18159.964</v>
      </c>
      <c r="F173" s="26" t="n">
        <v>20591.5524</v>
      </c>
      <c r="G173" s="26" t="n">
        <v>16651.7636</v>
      </c>
    </row>
    <row r="174" customFormat="false" ht="15" hidden="false" customHeight="false" outlineLevel="0" collapsed="false">
      <c r="A174" s="25" t="n">
        <v>984</v>
      </c>
      <c r="B174" s="26" t="n">
        <v>3005.7468</v>
      </c>
      <c r="C174" s="26" t="n">
        <v>8181.0552</v>
      </c>
      <c r="D174" s="26" t="n">
        <v>6576.4836</v>
      </c>
      <c r="E174" s="26" t="n">
        <v>6486.0852</v>
      </c>
      <c r="F174" s="26" t="n">
        <v>10621.812</v>
      </c>
      <c r="G174" s="26" t="n">
        <v>9333.6348</v>
      </c>
    </row>
    <row r="175" customFormat="false" ht="15" hidden="false" customHeight="false" outlineLevel="0" collapsed="false">
      <c r="A175" s="25" t="n">
        <v>985</v>
      </c>
      <c r="B175" s="26" t="n">
        <v>4700.7168</v>
      </c>
      <c r="C175" s="26" t="n">
        <v>6327.888</v>
      </c>
      <c r="D175" s="26" t="n">
        <v>6892.878</v>
      </c>
      <c r="E175" s="26" t="n">
        <v>6892.878</v>
      </c>
      <c r="F175" s="26" t="n">
        <v>9424.0332</v>
      </c>
      <c r="G175" s="26" t="n">
        <v>10712.2104</v>
      </c>
    </row>
    <row r="176" customFormat="false" ht="15" hidden="false" customHeight="false" outlineLevel="0" collapsed="false">
      <c r="A176" s="25" t="n">
        <v>986</v>
      </c>
      <c r="B176" s="26" t="n">
        <v>3570.7368</v>
      </c>
      <c r="C176" s="26" t="n">
        <v>6327.888</v>
      </c>
      <c r="D176" s="26" t="n">
        <v>6327.888</v>
      </c>
      <c r="E176" s="26" t="n">
        <v>4791.1152</v>
      </c>
      <c r="F176" s="26" t="n">
        <v>9175.4376</v>
      </c>
      <c r="G176" s="26" t="n">
        <v>7457.868</v>
      </c>
    </row>
    <row r="177" customFormat="false" ht="15" hidden="false" customHeight="false" outlineLevel="0" collapsed="false">
      <c r="A177" s="25" t="n">
        <v>987</v>
      </c>
      <c r="B177" s="26" t="n">
        <v>5830.6968</v>
      </c>
      <c r="C177" s="26" t="n">
        <v>5604.7008</v>
      </c>
      <c r="D177" s="26" t="n">
        <v>8022.858</v>
      </c>
      <c r="E177" s="26" t="n">
        <v>4791.1152</v>
      </c>
      <c r="F177" s="26" t="n">
        <v>11525.796</v>
      </c>
      <c r="G177" s="26" t="n">
        <v>9898.6248</v>
      </c>
    </row>
    <row r="178" customFormat="false" ht="15" hidden="false" customHeight="false" outlineLevel="0" collapsed="false">
      <c r="A178" s="25" t="n">
        <v>988</v>
      </c>
      <c r="B178" s="26" t="n">
        <v>7299.6708</v>
      </c>
      <c r="C178" s="26" t="n">
        <v>9017.2404</v>
      </c>
      <c r="D178" s="26" t="n">
        <v>7390.0692</v>
      </c>
      <c r="E178" s="26" t="n">
        <v>5921.0952</v>
      </c>
      <c r="F178" s="26" t="n">
        <v>10554.0132</v>
      </c>
      <c r="G178" s="26" t="n">
        <v>11119.0032</v>
      </c>
    </row>
    <row r="179" customFormat="false" ht="15" hidden="false" customHeight="false" outlineLevel="0" collapsed="false">
      <c r="A179" s="25" t="n">
        <v>989</v>
      </c>
      <c r="B179" s="26" t="n">
        <v>6199.0852</v>
      </c>
      <c r="C179" s="26" t="n">
        <v>5961.4896</v>
      </c>
      <c r="D179" s="26" t="n">
        <v>6199.0852</v>
      </c>
      <c r="E179" s="26" t="n">
        <v>5507.898</v>
      </c>
      <c r="F179" s="26" t="n">
        <v>4492.7168</v>
      </c>
      <c r="G179" s="26" t="n">
        <v>5356.7008</v>
      </c>
    </row>
    <row r="180" customFormat="false" ht="15" hidden="false" customHeight="false" outlineLevel="0" collapsed="false">
      <c r="A180" s="25" t="n">
        <v>990</v>
      </c>
      <c r="B180" s="26" t="n">
        <v>5270.3024</v>
      </c>
      <c r="C180" s="26" t="n">
        <v>4039.1252</v>
      </c>
      <c r="D180" s="26" t="n">
        <v>5270.3024</v>
      </c>
      <c r="E180" s="26" t="n">
        <v>7279.0652</v>
      </c>
      <c r="F180" s="26" t="n">
        <v>4341.5196</v>
      </c>
      <c r="G180" s="26" t="n">
        <v>7430.2624</v>
      </c>
    </row>
    <row r="181" customFormat="false" ht="15" hidden="false" customHeight="false" outlineLevel="0" collapsed="false">
      <c r="A181" s="25" t="n">
        <v>991</v>
      </c>
      <c r="B181" s="26" t="n">
        <v>6350.2824</v>
      </c>
      <c r="C181" s="26" t="n">
        <v>4579.1152</v>
      </c>
      <c r="D181" s="26" t="n">
        <v>5119.1052</v>
      </c>
      <c r="E181" s="26" t="n">
        <v>8359.0452</v>
      </c>
      <c r="F181" s="26" t="n">
        <v>6652.6768</v>
      </c>
      <c r="G181" s="26" t="n">
        <v>7365.4636</v>
      </c>
    </row>
    <row r="182" customFormat="false" ht="15" hidden="false" customHeight="false" outlineLevel="0" collapsed="false">
      <c r="A182" s="25" t="n">
        <v>992</v>
      </c>
      <c r="B182" s="26" t="n">
        <v>5270.3024</v>
      </c>
      <c r="C182" s="26" t="n">
        <v>6199.0852</v>
      </c>
      <c r="D182" s="26" t="n">
        <v>6199.0852</v>
      </c>
      <c r="E182" s="26" t="n">
        <v>6825.4736</v>
      </c>
      <c r="F182" s="26" t="n">
        <v>13715.746</v>
      </c>
      <c r="G182" s="26" t="n">
        <v>10691.802</v>
      </c>
    </row>
    <row r="183" customFormat="false" ht="15" hidden="false" customHeight="false" outlineLevel="0" collapsed="false">
      <c r="A183" s="25" t="n">
        <v>993</v>
      </c>
      <c r="B183" s="26" t="n">
        <v>3952.7268</v>
      </c>
      <c r="C183" s="26" t="n">
        <v>5270.3024</v>
      </c>
      <c r="D183" s="26" t="n">
        <v>8294.2464</v>
      </c>
      <c r="E183" s="26" t="n">
        <v>5961.4896</v>
      </c>
      <c r="F183" s="26" t="n">
        <v>4190.3224</v>
      </c>
      <c r="G183" s="26" t="n">
        <v>7667.858</v>
      </c>
    </row>
    <row r="184" customFormat="false" ht="15" hidden="false" customHeight="false" outlineLevel="0" collapsed="false">
      <c r="A184" s="25" t="n">
        <v>994</v>
      </c>
      <c r="E184" s="26" t="n">
        <v>399.526</v>
      </c>
      <c r="F184" s="26" t="n">
        <v>679.1942</v>
      </c>
      <c r="G184" s="26" t="n">
        <v>998.815</v>
      </c>
    </row>
    <row r="185" customFormat="false" ht="15" hidden="false" customHeight="false" outlineLevel="0" collapsed="false">
      <c r="A185" s="25" t="n">
        <v>996</v>
      </c>
      <c r="B185" s="26" t="n">
        <v>809.1234</v>
      </c>
      <c r="C185" s="26" t="n">
        <v>1708.1494</v>
      </c>
      <c r="D185" s="26" t="n">
        <v>1887.9546</v>
      </c>
      <c r="E185" s="26" t="n">
        <v>899.026</v>
      </c>
      <c r="F185" s="26" t="n">
        <v>1258.6364</v>
      </c>
      <c r="G185" s="26" t="n">
        <v>2697.078</v>
      </c>
    </row>
    <row r="186" customFormat="false" ht="15" hidden="false" customHeight="false" outlineLevel="0" collapsed="false">
      <c r="A186" s="25" t="n">
        <v>997</v>
      </c>
      <c r="B186" s="26" t="n">
        <v>18381.2596</v>
      </c>
      <c r="C186" s="26" t="n">
        <v>21491.602</v>
      </c>
      <c r="D186" s="26" t="n">
        <v>16674.8912</v>
      </c>
      <c r="E186" s="26" t="n">
        <v>20303.624</v>
      </c>
      <c r="F186" s="26" t="n">
        <v>28511.472</v>
      </c>
      <c r="G186" s="26" t="n">
        <v>27949.8824</v>
      </c>
    </row>
    <row r="187" customFormat="false" ht="15" hidden="false" customHeight="false" outlineLevel="0" collapsed="false">
      <c r="A187" s="25" t="n">
        <v>998</v>
      </c>
      <c r="B187" s="26" t="n">
        <v>20433.2216</v>
      </c>
      <c r="C187" s="26" t="n">
        <v>29872.2468</v>
      </c>
      <c r="D187" s="26" t="n">
        <v>29159.46</v>
      </c>
      <c r="E187" s="26" t="n">
        <v>30153.0416</v>
      </c>
      <c r="F187" s="26" t="n">
        <v>36913.7164</v>
      </c>
      <c r="G187" s="26" t="n">
        <v>26070.7172</v>
      </c>
    </row>
    <row r="188" customFormat="false" ht="15" hidden="false" customHeight="false" outlineLevel="0" collapsed="false">
      <c r="A188" s="25" t="n">
        <v>999</v>
      </c>
      <c r="B188" s="26" t="n">
        <v>25530.7272</v>
      </c>
      <c r="C188" s="26" t="n">
        <v>26243.514</v>
      </c>
      <c r="D188" s="26" t="n">
        <v>31233.0216</v>
      </c>
      <c r="E188" s="26" t="n">
        <v>31621.8144</v>
      </c>
      <c r="F188" s="26" t="n">
        <v>37669.7024</v>
      </c>
      <c r="G188" s="26" t="n">
        <v>35250.5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7"/>
  </cols>
  <sheetData>
    <row r="1" customFormat="false" ht="15" hidden="false" customHeight="false" outlineLevel="0" collapsed="false">
      <c r="A1" s="0" t="s">
        <v>203</v>
      </c>
    </row>
    <row r="2" customFormat="false" ht="15" hidden="false" customHeight="false" outlineLevel="0" collapsed="false">
      <c r="A2" s="25" t="n">
        <f aca="true">YEAR(NOW())</f>
        <v>2026</v>
      </c>
    </row>
    <row r="3" customFormat="false" ht="15" hidden="false" customHeight="false" outlineLevel="0" collapsed="false">
      <c r="A3" s="25" t="n">
        <f aca="false">A2-1</f>
        <v>2025</v>
      </c>
    </row>
    <row r="4" customFormat="false" ht="15" hidden="false" customHeight="false" outlineLevel="0" collapsed="false">
      <c r="A4" s="25" t="n">
        <f aca="false">A3-1</f>
        <v>2024</v>
      </c>
    </row>
    <row r="5" customFormat="false" ht="15" hidden="false" customHeight="false" outlineLevel="0" collapsed="false">
      <c r="A5" s="25" t="n">
        <f aca="false">A4-1</f>
        <v>2023</v>
      </c>
    </row>
    <row r="6" customFormat="false" ht="15" hidden="false" customHeight="false" outlineLevel="0" collapsed="false">
      <c r="A6" s="25" t="n">
        <f aca="false">A5-1</f>
        <v>2022</v>
      </c>
    </row>
    <row r="7" customFormat="false" ht="15" hidden="false" customHeight="false" outlineLevel="0" collapsed="false">
      <c r="A7" s="25" t="n">
        <f aca="false">A6-1</f>
        <v>2021</v>
      </c>
    </row>
    <row r="8" customFormat="false" ht="15" hidden="false" customHeight="false" outlineLevel="0" collapsed="false">
      <c r="A8" s="25" t="n">
        <f aca="false">A7-1</f>
        <v>2020</v>
      </c>
    </row>
    <row r="9" customFormat="false" ht="15" hidden="false" customHeight="false" outlineLevel="0" collapsed="false">
      <c r="A9" s="25" t="n">
        <f aca="false">A8-1</f>
        <v>2019</v>
      </c>
    </row>
    <row r="10" customFormat="false" ht="15" hidden="false" customHeight="false" outlineLevel="0" collapsed="false">
      <c r="A10" s="25" t="n">
        <f aca="false">A9-1</f>
        <v>2018</v>
      </c>
    </row>
    <row r="11" customFormat="false" ht="15" hidden="false" customHeight="false" outlineLevel="0" collapsed="false">
      <c r="A11" s="25" t="n">
        <f aca="false">A10-1</f>
        <v>2017</v>
      </c>
    </row>
    <row r="12" customFormat="false" ht="15" hidden="false" customHeight="false" outlineLevel="0" collapsed="false">
      <c r="A12" s="25" t="n">
        <f aca="false">A11-1</f>
        <v>2016</v>
      </c>
    </row>
    <row r="13" customFormat="false" ht="15" hidden="false" customHeight="false" outlineLevel="0" collapsed="false">
      <c r="A13" s="25" t="n">
        <f aca="false">A12-1</f>
        <v>2015</v>
      </c>
    </row>
    <row r="14" customFormat="false" ht="15" hidden="false" customHeight="false" outlineLevel="0" collapsed="false">
      <c r="A14" s="25" t="n">
        <f aca="false">A13-1</f>
        <v>2014</v>
      </c>
    </row>
    <row r="15" customFormat="false" ht="15" hidden="false" customHeight="false" outlineLevel="0" collapsed="false">
      <c r="A15" s="25" t="n">
        <f aca="false">A14-1</f>
        <v>2013</v>
      </c>
    </row>
    <row r="16" customFormat="false" ht="15" hidden="false" customHeight="false" outlineLevel="0" collapsed="false">
      <c r="A16" s="25" t="n">
        <f aca="false">A15-1</f>
        <v>2012</v>
      </c>
    </row>
    <row r="17" customFormat="false" ht="15" hidden="false" customHeight="false" outlineLevel="0" collapsed="false">
      <c r="A17" s="25" t="n">
        <f aca="false">A16-1</f>
        <v>2011</v>
      </c>
    </row>
    <row r="18" customFormat="false" ht="15" hidden="false" customHeight="false" outlineLevel="0" collapsed="false">
      <c r="A18" s="25" t="n">
        <f aca="false">A17-1</f>
        <v>2010</v>
      </c>
    </row>
    <row r="19" customFormat="false" ht="15" hidden="false" customHeight="false" outlineLevel="0" collapsed="false">
      <c r="A19" s="25" t="n">
        <f aca="false">A18-1</f>
        <v>2009</v>
      </c>
    </row>
    <row r="20" customFormat="false" ht="15" hidden="false" customHeight="false" outlineLevel="0" collapsed="false">
      <c r="A20" s="25" t="n">
        <f aca="false">A19-1</f>
        <v>2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8:16:42Z</dcterms:created>
  <dc:creator>Michael D. Newby</dc:creator>
  <dc:description/>
  <dc:language>en-US</dc:language>
  <cp:lastModifiedBy>Michael D. Newby</cp:lastModifiedBy>
  <dcterms:modified xsi:type="dcterms:W3CDTF">2012-04-08T22:24:37Z</dcterms:modified>
  <cp:revision>0</cp:revision>
  <dc:subject/>
  <dc:title/>
</cp:coreProperties>
</file>